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 " sheetId="1" state="visible" r:id="rId2"/>
  </sheets>
  <definedNames>
    <definedName function="false" hidden="false" localSheetId="0" name="_xlnm.Print_Area" vbProcedure="false">'ДВ '!$A$1:$L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75">
  <si>
    <t xml:space="preserve">Приложение № 1 к договору №           от  «____» _____________ 2019 г.  </t>
  </si>
  <si>
    <t xml:space="preserve">СОГЛАСОВАНО:</t>
  </si>
  <si>
    <t xml:space="preserve">УТВЕРЖДАЮ</t>
  </si>
  <si>
    <t xml:space="preserve">Главный инженер У-ИГЭС </t>
  </si>
  <si>
    <t xml:space="preserve">_________________ А.А. Карпачёв</t>
  </si>
  <si>
    <t xml:space="preserve">«____»  _____________2019 г.</t>
  </si>
  <si>
    <t xml:space="preserve">«____» ___________ 2019 г.</t>
  </si>
  <si>
    <t xml:space="preserve">Дефектная ведомость (ведомость объемов работ)</t>
  </si>
  <si>
    <r>
      <rPr>
        <sz val="12"/>
        <rFont val="Times New Roman"/>
        <family val="1"/>
        <charset val="204"/>
      </rPr>
      <t xml:space="preserve">на </t>
    </r>
    <r>
      <rPr>
        <b val="true"/>
        <sz val="12"/>
        <rFont val="Times New Roman"/>
        <family val="1"/>
        <charset val="204"/>
      </rPr>
      <t xml:space="preserve">Ремонт помещений здания ГЭС</t>
    </r>
  </si>
  <si>
    <t xml:space="preserve">Инв.№ 01010015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утиль,мусор,
реализация,
повторное 
использование)</t>
  </si>
  <si>
    <t xml:space="preserve">Поставка
(заказчик,
подрядчик)</t>
  </si>
  <si>
    <t xml:space="preserve">Раздел 1.  Общестроительные работы</t>
  </si>
  <si>
    <t xml:space="preserve">Ремонт перегородки на секции ГА16 отм.214,5 м</t>
  </si>
  <si>
    <t xml:space="preserve">Улучшенная масляная окраска ранее окрашенных стен за два раза с расчисткой старой краски более 35 % (19,7м*2,45м) в том числе 4,6м2-серая, 43,7м2-светло желтая</t>
  </si>
  <si>
    <t xml:space="preserve">1 м2 окрашиваемой поверхности</t>
  </si>
  <si>
    <t xml:space="preserve">Эмаль ПФ-115, желтая 15%</t>
  </si>
  <si>
    <t xml:space="preserve">кг</t>
  </si>
  <si>
    <t xml:space="preserve">Подрядчик</t>
  </si>
  <si>
    <t xml:space="preserve">Олифа</t>
  </si>
  <si>
    <t xml:space="preserve">т</t>
  </si>
  <si>
    <t xml:space="preserve">Эмаль ПФ-115, белая 85%</t>
  </si>
  <si>
    <t xml:space="preserve">Эмаль ПФ-115, серая</t>
  </si>
  <si>
    <t xml:space="preserve">Олифа комбинированная, марки: К-3</t>
  </si>
  <si>
    <t xml:space="preserve">Ветошь</t>
  </si>
  <si>
    <t xml:space="preserve">Бумага шлифовальная водостойкая Р 240</t>
  </si>
  <si>
    <t xml:space="preserve">м2</t>
  </si>
  <si>
    <t xml:space="preserve">Шпаклевка гипсовая финишная</t>
  </si>
  <si>
    <t xml:space="preserve">Окраска масляными составами ранее окрашенных поверхностей стальных дверей за 2 раза (2м*2,4м*2)</t>
  </si>
  <si>
    <t xml:space="preserve">Эмаль алкидная ПФ-115 ГОСТ 6465-76 серая</t>
  </si>
  <si>
    <t xml:space="preserve">ГЭСНр 62-32</t>
  </si>
  <si>
    <t xml:space="preserve">Уайт-спирт ГОСТ 3134-78</t>
  </si>
  <si>
    <t xml:space="preserve">Ремонт лестничной клетки в/о 19-20 с отм.214,5 до отм.198,3</t>
  </si>
  <si>
    <t xml:space="preserve">Устранение протечек по стенам и потолкам по подготовленной поверхности</t>
  </si>
  <si>
    <t xml:space="preserve">1 м2 окрашиваемой поверхности </t>
  </si>
  <si>
    <t xml:space="preserve">Эмаль кремнийорганическая КО-174, белая </t>
  </si>
  <si>
    <t xml:space="preserve">Окраска клеевыми составами: простая, ранее окрашенных поверхностей - потолков (1,5м*7,7м+1,2м*6м*13)</t>
  </si>
  <si>
    <t xml:space="preserve">1 м2 окрашиваемой поверхности (без вычета проемов)</t>
  </si>
  <si>
    <t xml:space="preserve">Шпатлевка клеевая</t>
  </si>
  <si>
    <t xml:space="preserve">Простая масляная окраска ранее окрашенных стен: за два раза с расчисткой старой краски более 35% ((3,7+2,46+5+2,5+5)*2,2+(2,4+5)*2,5+(3,9+5,2)*2,1+(6,5+2,4+5)*2,5+(3,8+6,2)*2+(6,5+2,4+6,5+2,4+6,5+2,4)*2,2+(3,8+3,8)*2,1+(3,7+2,4)*2,4+(4,7+2,4+4,9)*2,6+(3,9+5+1,8+2+1,4+3,3)*1,9+2,75*0,39*12)</t>
  </si>
  <si>
    <t xml:space="preserve">Шкурка шлифовальная двухслойная с зернистостью 40-25</t>
  </si>
  <si>
    <t xml:space="preserve">Простая масляная окраска ранее окрашенных потолков за два раза с подготовкой и расчисткой старой краски более 35 % (1,5м*4м)</t>
  </si>
  <si>
    <t xml:space="preserve">Эмаль ПФ-115, белая </t>
  </si>
  <si>
    <t xml:space="preserve">Ремонт 2-х санузлов в/о 4-5  на отм.222,60 м</t>
  </si>
  <si>
    <t xml:space="preserve">Облицовка стен по системе «КНАУФ» по одинарному металлическому каркасу из ПН и ПС профилей гипсокартонными листами в два слоя (С 626) (2,2*2,7-0,14*1,5)
</t>
  </si>
  <si>
    <t xml:space="preserve">1 м2 </t>
  </si>
  <si>
    <t xml:space="preserve">Лента бумажная для повышения трещиностойкости стыков ГКЛ и ГВЛ</t>
  </si>
  <si>
    <t xml:space="preserve">м</t>
  </si>
  <si>
    <t xml:space="preserve">10-05-010-02</t>
  </si>
  <si>
    <t xml:space="preserve">Дюбель с шурупом 6/35 мм</t>
  </si>
  <si>
    <t xml:space="preserve">шт</t>
  </si>
  <si>
    <t xml:space="preserve">Шуруп самонарезающий: (TN) 3,5/25 мм</t>
  </si>
  <si>
    <t xml:space="preserve">Шуруп самонарезающий: (TN) 3,5/35 мм</t>
  </si>
  <si>
    <t xml:space="preserve">Клей «Перлфикс», КНАУФ</t>
  </si>
  <si>
    <t xml:space="preserve">Грунтовка акриловая глубокого проникновения</t>
  </si>
  <si>
    <t xml:space="preserve">Шпаклевка «Унифлот», КНАУФ</t>
  </si>
  <si>
    <t xml:space="preserve">Шпаклевка «Фугенфюллер», КНАУФ</t>
  </si>
  <si>
    <t xml:space="preserve">Листы ГВЛ толщиной 10 мм</t>
  </si>
  <si>
    <t xml:space="preserve">Лента уплотнительная типа Дихтунгсбанд</t>
  </si>
  <si>
    <t xml:space="preserve">Профили направляющие ПН 28/27/0,6</t>
  </si>
  <si>
    <t xml:space="preserve">Профили стоечные ПС-2 50/50/0,6</t>
  </si>
  <si>
    <t xml:space="preserve">Бруски деревянные 40х50 мм</t>
  </si>
  <si>
    <t xml:space="preserve">Гладкая облицовка стен (без карнизных, плинтусных и угловых плиток) без установки плиток туалетного гарнитура на клее из сухих смесей:  по гипсокартону</t>
  </si>
  <si>
    <t xml:space="preserve">1 м2 поверхности облицовки</t>
  </si>
  <si>
    <t xml:space="preserve">Плитки глазурованные керамические 200х250мм</t>
  </si>
  <si>
    <t xml:space="preserve">Смесь сухая для заделки швов</t>
  </si>
  <si>
    <t xml:space="preserve">Клей для плитки КНАУФ-Флизен </t>
  </si>
  <si>
    <t xml:space="preserve">Улучшенная масляная окраска ранее окрашенных стен за два раза с расчисткой старой краски до 35 % (1,5*(1,4+0,4+0,13+0,3+1,3)+0,13*(1,4+0,3))</t>
  </si>
  <si>
    <r>
      <rPr>
        <sz val="10"/>
        <rFont val="Times New Roman"/>
        <family val="1"/>
        <charset val="204"/>
      </rPr>
      <t xml:space="preserve">Окраска масляными составами ранее окрашенных поверхностей труб: стальных за 2 раза (</t>
    </r>
    <r>
      <rPr>
        <sz val="10"/>
        <rFont val="Calibri"/>
        <family val="2"/>
        <charset val="204"/>
      </rPr>
      <t xml:space="preserve">Ø</t>
    </r>
    <r>
      <rPr>
        <sz val="10"/>
        <rFont val="Times New Roman"/>
        <family val="1"/>
        <charset val="204"/>
      </rPr>
      <t xml:space="preserve">20мм - 8,8м, Ø32мм - 9,3м, Ø75мм - 3,1м, Ø100мм - 6,1м)</t>
    </r>
  </si>
  <si>
    <t xml:space="preserve">Окраска масляными составами ранее окрашенных поверхностей труб: чугунных за 2 раза Ø150мм - 5м)</t>
  </si>
  <si>
    <t xml:space="preserve">Улучшенная масляная окраска ранее окрашенных дверей: за два раза с расчисткой старой краски более 35% (0,95м*2,37м - 2 двери, 0,81м*2,07м - 2 двери)</t>
  </si>
  <si>
    <t xml:space="preserve">Шкурка шлифовальная</t>
  </si>
  <si>
    <t xml:space="preserve">Шпатлевка маслянно-клеевая</t>
  </si>
  <si>
    <t xml:space="preserve">Лак Krasland 130 по дереву, колерованный</t>
  </si>
  <si>
    <t xml:space="preserve">Устройство: подвесных потолков типа &lt;Армстронг&gt; по каркасу из оцинкованного профиля</t>
  </si>
  <si>
    <t xml:space="preserve">1 м2</t>
  </si>
  <si>
    <t xml:space="preserve">Панели потолочные с комплектующими: «Армстронг»</t>
  </si>
  <si>
    <t xml:space="preserve">Ремонт 2-х санузлов в/о 4-5  на отм.226,20 м</t>
  </si>
  <si>
    <t xml:space="preserve">Разборка покрытий полов: из керамических плиток - с очисткой основания.</t>
  </si>
  <si>
    <t xml:space="preserve">100 м2 покрытий</t>
  </si>
  <si>
    <t xml:space="preserve">Строительный мусор</t>
  </si>
  <si>
    <t xml:space="preserve">мусор</t>
  </si>
  <si>
    <t xml:space="preserve">Керамогранит ST 101 300х300, неполированый,  толщ. 8мм</t>
  </si>
  <si>
    <t xml:space="preserve">повторное использование</t>
  </si>
  <si>
    <t xml:space="preserve">Устройство покрытий из керамогранитных плиток: размерами 300х300 мм</t>
  </si>
  <si>
    <t xml:space="preserve">100 м2</t>
  </si>
  <si>
    <t xml:space="preserve">Клей для плитки КНАУФ-Флизен</t>
  </si>
  <si>
    <t xml:space="preserve">Раздел 2 Электромонтажные работы</t>
  </si>
  <si>
    <t xml:space="preserve">Замена светильников (светильник отдельно устанавливаемый на стенах на подвесах, штангах количество ламп в светильнике 2)</t>
  </si>
  <si>
    <t xml:space="preserve">100 шт.</t>
  </si>
  <si>
    <t xml:space="preserve">Светильник ЛСП-2                     Лампа ЛСБ 40</t>
  </si>
  <si>
    <t xml:space="preserve">шт.                                                          шт.</t>
  </si>
  <si>
    <t xml:space="preserve">6                    12</t>
  </si>
  <si>
    <t xml:space="preserve">утиль                              утиль</t>
  </si>
  <si>
    <t xml:space="preserve">Светильник светодиодный ДСП 41-40 Вт 5000К 3000Лм IP65 (В90303840000)</t>
  </si>
  <si>
    <t xml:space="preserve">шт.</t>
  </si>
  <si>
    <t xml:space="preserve">Подрядчик </t>
  </si>
  <si>
    <t xml:space="preserve">Коробка соединительная 85х85х40 количество выводов 6 IP54 пластик "Туссо".</t>
  </si>
  <si>
    <t xml:space="preserve">Саморез 4*40</t>
  </si>
  <si>
    <t xml:space="preserve">Дюбель распорн. 6*40.</t>
  </si>
  <si>
    <t xml:space="preserve">Прокладка гофрированной трубы по стенам и потолкам. Диаметр трубы 16мм.</t>
  </si>
  <si>
    <t xml:space="preserve">100 м</t>
  </si>
  <si>
    <t xml:space="preserve">Труба гофрированная пластик D=16мм</t>
  </si>
  <si>
    <t xml:space="preserve">Крепеж-клипса d16 пластик</t>
  </si>
  <si>
    <t xml:space="preserve">Затягивание кабеля в проложенные трубы. Кабель сечением до 5 мм2</t>
  </si>
  <si>
    <t xml:space="preserve">Кабель ВВГнг -LS 3х1,5-0,66кВ</t>
  </si>
  <si>
    <t xml:space="preserve">пм</t>
  </si>
  <si>
    <t xml:space="preserve">Раздел 3 Сантехнические работы</t>
  </si>
  <si>
    <t xml:space="preserve">Разборка трубопроводов из водогазопроводных труб диаметром: до 32 мм</t>
  </si>
  <si>
    <t xml:space="preserve">1 м</t>
  </si>
  <si>
    <t xml:space="preserve">Труба металлическая ДУ15</t>
  </si>
  <si>
    <t xml:space="preserve">лом</t>
  </si>
  <si>
    <t xml:space="preserve">Ацетилен газообразный технический</t>
  </si>
  <si>
    <t xml:space="preserve">м3</t>
  </si>
  <si>
    <t xml:space="preserve">Труба металлическая d32</t>
  </si>
  <si>
    <t xml:space="preserve">Кислород технический: газообразный</t>
  </si>
  <si>
    <t xml:space="preserve">Разборка трубопроводов из водогазопроводных труб диаметром: до 63 мм</t>
  </si>
  <si>
    <t xml:space="preserve">Труба металлическая ДУ50</t>
  </si>
  <si>
    <t xml:space="preserve">Врезка в действующие внутренние сети трубопроводов отопления и водоснабжения диаметром: 15 мм</t>
  </si>
  <si>
    <t xml:space="preserve">Электроды диаметром: 5 мм Э42А</t>
  </si>
  <si>
    <t xml:space="preserve">Кран шаровый ДУ15</t>
  </si>
  <si>
    <t xml:space="preserve">Трубы стальные сварные водогазопроводные оцинкованные обыкновенные, диаметр условного прохода: 15 мм, толщина стенки 2,8 мм</t>
  </si>
  <si>
    <t xml:space="preserve">Врезка в действующие внутренние сети трубопроводов отопления и водоснабжения диаметром: 32 мм</t>
  </si>
  <si>
    <t xml:space="preserve">Кран шаровый ДУ32</t>
  </si>
  <si>
    <t xml:space="preserve">Трубы стальные сварные водогазопроводные оцинкованные обыкновенные, диаметр условного прохода: 32 мм, толщина стенки 3,2 мм</t>
  </si>
  <si>
    <t xml:space="preserve">Врезка в действующие внутренние сети трубопроводов отопления и водоснабжения диаметром: 50 мм</t>
  </si>
  <si>
    <t xml:space="preserve">Кран шаровый ДУ50</t>
  </si>
  <si>
    <t xml:space="preserve">Фланцы стальные ДУ50</t>
  </si>
  <si>
    <t xml:space="preserve">Болты с гайками и шайбами для санитарно-технических работ диаметром: 16 мм</t>
  </si>
  <si>
    <t xml:space="preserve">Трубы стальные оцинкованные бесшовные, горячедеформированные со снятой фаской из стали марок 15, 20, 25, наружным диаметром: 57 мм, толщина стенки 3,5 мм</t>
  </si>
  <si>
    <t xml:space="preserve">Прокладка трубопроводов водоснабжения из стальных электросварных труб диаметром: 32 мм</t>
  </si>
  <si>
    <t xml:space="preserve">Отвод стальной Д 32мм</t>
  </si>
  <si>
    <t xml:space="preserve">Трубы стальные сварные водогазопроводные с резьбой оцинкованные обыкновенные, диаметр условного прохода: 32 мм, толщина стенки 3,2 мм</t>
  </si>
  <si>
    <t xml:space="preserve">Прокладка трубопроводов водоснабжения из стальных электросварных труб диаметром: 50 мм</t>
  </si>
  <si>
    <t xml:space="preserve">Отвод стальной Д 57мм</t>
  </si>
  <si>
    <t xml:space="preserve">Демонтаж санитарно-технических приборов: писсуаров</t>
  </si>
  <si>
    <t xml:space="preserve">1 шт</t>
  </si>
  <si>
    <t xml:space="preserve">писсуар</t>
  </si>
  <si>
    <t xml:space="preserve">Установка писсуаров: настенных</t>
  </si>
  <si>
    <t xml:space="preserve">10 компл</t>
  </si>
  <si>
    <t xml:space="preserve">Дюбели распорные полиэтиленовые</t>
  </si>
  <si>
    <t xml:space="preserve">Шурупы строительные</t>
  </si>
  <si>
    <t xml:space="preserve">Писсуар VitrA Arkitekt 4106B003-5200 подвесной, с сенсорным управлением</t>
  </si>
  <si>
    <t xml:space="preserve">Подводка гибкая армированная резиновая: 500 мм</t>
  </si>
  <si>
    <t xml:space="preserve">Патрубок удлинительный с манжетой для писсуара диаметром 50 мм</t>
  </si>
  <si>
    <t xml:space="preserve">Сверло по бетону диаметром 6 мм</t>
  </si>
  <si>
    <t xml:space="preserve">Инсталляция для писсуара "AlcaPlast"</t>
  </si>
  <si>
    <t xml:space="preserve">компл</t>
  </si>
  <si>
    <t xml:space="preserve">Анкер с гайкой 6х40мм</t>
  </si>
  <si>
    <t xml:space="preserve">Переходная канализационная манжета диаметром 50 мм</t>
  </si>
  <si>
    <t xml:space="preserve">Мусор строительный с погрузкой вручную</t>
  </si>
  <si>
    <t xml:space="preserve">1 т</t>
  </si>
  <si>
    <t xml:space="preserve">Перевозка навалочных строительных грузов, расстояние перевозки 1 км класс груза 1</t>
  </si>
  <si>
    <t xml:space="preserve">Условия производства работ:</t>
  </si>
  <si>
    <t xml:space="preserve">Подписи лиц,ответственных на филиале за составление дефектных ведомостей :</t>
  </si>
  <si>
    <t xml:space="preserve"> МДС35 пр.1 т.1 п.2. 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 К=1,2                                                           </t>
  </si>
  <si>
    <t xml:space="preserve">Начальник ОППР У-ИГЭС </t>
  </si>
  <si>
    <t xml:space="preserve">А.Н. Белов</t>
  </si>
  <si>
    <t xml:space="preserve">Визы тех. служб ИД ООО "ЕСЭ ГГ":</t>
  </si>
  <si>
    <t xml:space="preserve">Зам. начальника ЦТО У-ИГЭС</t>
  </si>
  <si>
    <t xml:space="preserve">А.А. Тельнов</t>
  </si>
  <si>
    <t xml:space="preserve">Зам.начальника ПТО по ОЭ ГТС </t>
  </si>
  <si>
    <t xml:space="preserve">ООО «ЕвроСибЭнерго-Гидрогенерация»</t>
  </si>
  <si>
    <t xml:space="preserve"> ______________ К.Н. Барило</t>
  </si>
  <si>
    <t xml:space="preserve">Инженер ОППР У-ИГЭС </t>
  </si>
  <si>
    <t xml:space="preserve">Н.Н. Татаринцева</t>
  </si>
  <si>
    <t xml:space="preserve">В.В. Репи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"/>
    <numFmt numFmtId="167" formatCode="0.0"/>
    <numFmt numFmtId="168" formatCode="0.00"/>
    <numFmt numFmtId="169" formatCode="0.0000"/>
    <numFmt numFmtId="170" formatCode="General"/>
    <numFmt numFmtId="171" formatCode="#,##0.0"/>
    <numFmt numFmtId="172" formatCode="#,##0.00"/>
    <numFmt numFmtId="173" formatCode="#,##0&quot;р.&quot;;[RED]\-#,##0&quot;р.&quot;"/>
    <numFmt numFmtId="174" formatCode="#,##0"/>
    <numFmt numFmtId="175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Calibri"/>
      <family val="2"/>
      <charset val="204"/>
    </font>
    <font>
      <sz val="12"/>
      <name val="Arial Cyr"/>
      <family val="0"/>
      <charset val="204"/>
    </font>
    <font>
      <i val="true"/>
      <u val="singl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едРесурс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true" showRowColHeaders="true" showZeros="true" rightToLeft="false" tabSelected="true" showOutlineSymbols="true" defaultGridColor="true" view="pageBreakPreview" topLeftCell="A88" colorId="64" zoomScale="110" zoomScaleNormal="100" zoomScalePageLayoutView="110" workbookViewId="0">
      <selection pane="topLeft" activeCell="I126" activeCellId="0" sqref="I12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1" width="40.7"/>
    <col collapsed="false" customWidth="true" hidden="false" outlineLevel="0" max="3" min="3" style="1" width="12.7"/>
    <col collapsed="false" customWidth="true" hidden="false" outlineLevel="0" max="4" min="4" style="1" width="8.41"/>
    <col collapsed="false" customWidth="true" hidden="false" outlineLevel="0" max="5" min="5" style="1" width="17.85"/>
    <col collapsed="false" customWidth="true" hidden="false" outlineLevel="0" max="6" min="6" style="2" width="4.28"/>
    <col collapsed="false" customWidth="true" hidden="false" outlineLevel="0" max="7" min="7" style="1" width="6.13"/>
    <col collapsed="false" customWidth="true" hidden="false" outlineLevel="0" max="8" min="8" style="1" width="15.56"/>
    <col collapsed="false" customWidth="true" hidden="false" outlineLevel="0" max="9" min="9" style="3" width="28.7"/>
    <col collapsed="false" customWidth="true" hidden="false" outlineLevel="0" max="10" min="10" style="4" width="6.7"/>
    <col collapsed="false" customWidth="true" hidden="false" outlineLevel="0" max="11" min="11" style="5" width="8.99"/>
    <col collapsed="false" customWidth="true" hidden="false" outlineLevel="0" max="12" min="12" style="1" width="10.41"/>
    <col collapsed="false" customWidth="false" hidden="false" outlineLevel="0" max="13" min="13" style="6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1" customFormat="true" ht="15.75" hidden="false" customHeight="false" outlineLevel="0" collapsed="false">
      <c r="A2" s="8" t="s">
        <v>1</v>
      </c>
      <c r="B2" s="9"/>
      <c r="C2" s="10"/>
      <c r="I2" s="12"/>
      <c r="J2" s="13"/>
      <c r="K2" s="14"/>
      <c r="L2" s="15" t="s">
        <v>2</v>
      </c>
      <c r="M2" s="16"/>
      <c r="N2" s="17"/>
      <c r="O2" s="17"/>
    </row>
    <row r="3" s="11" customFormat="true" ht="15.75" hidden="false" customHeight="false" outlineLevel="0" collapsed="false">
      <c r="A3" s="8"/>
      <c r="B3" s="18"/>
      <c r="I3" s="19"/>
      <c r="J3" s="20"/>
      <c r="K3" s="21"/>
      <c r="L3" s="15" t="s">
        <v>3</v>
      </c>
      <c r="M3" s="22"/>
      <c r="N3" s="23"/>
      <c r="O3" s="23"/>
    </row>
    <row r="4" s="11" customFormat="true" ht="15.75" hidden="false" customHeight="false" outlineLevel="0" collapsed="false">
      <c r="A4" s="8"/>
      <c r="B4" s="9"/>
      <c r="I4" s="19"/>
      <c r="J4" s="20"/>
      <c r="K4" s="21"/>
      <c r="L4" s="15" t="s">
        <v>4</v>
      </c>
      <c r="M4" s="22"/>
      <c r="N4" s="20"/>
      <c r="O4" s="20"/>
    </row>
    <row r="5" s="11" customFormat="true" ht="15.75" hidden="false" customHeight="false" outlineLevel="0" collapsed="false">
      <c r="A5" s="11" t="s">
        <v>5</v>
      </c>
      <c r="B5" s="9"/>
      <c r="I5" s="19"/>
      <c r="J5" s="20"/>
      <c r="K5" s="21"/>
      <c r="L5" s="15" t="s">
        <v>6</v>
      </c>
      <c r="M5" s="22"/>
      <c r="N5" s="20"/>
      <c r="O5" s="20"/>
    </row>
    <row r="6" s="9" customFormat="true" ht="15" hidden="false" customHeight="false" outlineLevel="0" collapsed="false">
      <c r="A6" s="24" t="s">
        <v>7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5"/>
    </row>
    <row r="7" s="9" customFormat="true" ht="1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7"/>
      <c r="L7" s="26"/>
      <c r="M7" s="25"/>
    </row>
    <row r="8" s="9" customFormat="true" ht="15" hidden="false" customHeight="true" outlineLevel="0" collapsed="false">
      <c r="A8" s="28" t="s">
        <v>8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5"/>
    </row>
    <row r="9" s="9" customFormat="true" ht="12.75" hidden="false" customHeight="true" outlineLevel="0" collapsed="false">
      <c r="A9" s="28"/>
      <c r="B9" s="29"/>
      <c r="C9" s="28"/>
      <c r="D9" s="28"/>
      <c r="E9" s="28"/>
      <c r="F9" s="28"/>
      <c r="G9" s="28"/>
      <c r="H9" s="28"/>
      <c r="I9" s="30" t="s">
        <v>9</v>
      </c>
      <c r="J9" s="30"/>
      <c r="K9" s="30"/>
      <c r="L9" s="28"/>
      <c r="M9" s="25"/>
    </row>
    <row r="10" customFormat="false" ht="12.75" hidden="false" customHeight="true" outlineLevel="0" collapsed="false">
      <c r="A10" s="31" t="s">
        <v>10</v>
      </c>
      <c r="B10" s="31" t="s">
        <v>11</v>
      </c>
      <c r="C10" s="31" t="s">
        <v>12</v>
      </c>
      <c r="D10" s="31"/>
      <c r="E10" s="31" t="s">
        <v>13</v>
      </c>
      <c r="F10" s="31"/>
      <c r="G10" s="31"/>
      <c r="H10" s="31"/>
      <c r="I10" s="31" t="s">
        <v>14</v>
      </c>
      <c r="J10" s="31"/>
      <c r="K10" s="31"/>
      <c r="L10" s="31"/>
    </row>
    <row r="11" customFormat="false" ht="72" hidden="false" customHeight="true" outlineLevel="0" collapsed="false">
      <c r="A11" s="31"/>
      <c r="B11" s="31"/>
      <c r="C11" s="32" t="s">
        <v>15</v>
      </c>
      <c r="D11" s="32" t="s">
        <v>16</v>
      </c>
      <c r="E11" s="31" t="s">
        <v>17</v>
      </c>
      <c r="F11" s="32" t="s">
        <v>15</v>
      </c>
      <c r="G11" s="32" t="s">
        <v>16</v>
      </c>
      <c r="H11" s="31" t="s">
        <v>18</v>
      </c>
      <c r="I11" s="31" t="s">
        <v>17</v>
      </c>
      <c r="J11" s="32" t="s">
        <v>15</v>
      </c>
      <c r="K11" s="33" t="s">
        <v>16</v>
      </c>
      <c r="L11" s="31" t="s">
        <v>19</v>
      </c>
    </row>
    <row r="12" customFormat="false" ht="12.75" hidden="false" customHeight="false" outlineLevel="0" collapsed="false">
      <c r="A12" s="31" t="n">
        <v>1</v>
      </c>
      <c r="B12" s="31" t="n">
        <v>2</v>
      </c>
      <c r="C12" s="31" t="n">
        <v>3</v>
      </c>
      <c r="D12" s="31" t="n">
        <v>4</v>
      </c>
      <c r="E12" s="31" t="n">
        <v>5</v>
      </c>
      <c r="F12" s="31" t="n">
        <v>6</v>
      </c>
      <c r="G12" s="31" t="n">
        <v>7</v>
      </c>
      <c r="H12" s="31" t="n">
        <v>8</v>
      </c>
      <c r="I12" s="31" t="n">
        <v>9</v>
      </c>
      <c r="J12" s="31" t="n">
        <v>10</v>
      </c>
      <c r="K12" s="34" t="n">
        <v>11</v>
      </c>
      <c r="L12" s="31" t="n">
        <v>12</v>
      </c>
    </row>
    <row r="13" customFormat="false" ht="12.75" hidden="false" customHeight="true" outlineLevel="0" collapsed="false">
      <c r="A13" s="35" t="s">
        <v>20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</row>
    <row r="14" s="38" customFormat="true" ht="12.75" hidden="false" customHeight="true" outlineLevel="0" collapsed="false">
      <c r="A14" s="36" t="s">
        <v>2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7"/>
    </row>
    <row r="15" s="42" customFormat="true" ht="12.75" hidden="false" customHeight="true" outlineLevel="0" collapsed="false">
      <c r="A15" s="31" t="n">
        <v>1</v>
      </c>
      <c r="B15" s="39" t="s">
        <v>22</v>
      </c>
      <c r="C15" s="31" t="s">
        <v>23</v>
      </c>
      <c r="D15" s="40" t="n">
        <v>48.3</v>
      </c>
      <c r="E15" s="39"/>
      <c r="F15" s="31"/>
      <c r="G15" s="31"/>
      <c r="H15" s="39"/>
      <c r="I15" s="39" t="s">
        <v>24</v>
      </c>
      <c r="J15" s="31" t="s">
        <v>25</v>
      </c>
      <c r="K15" s="40" t="n">
        <f aca="false">43.7/100*M15*0.15</f>
        <v>1.435545</v>
      </c>
      <c r="L15" s="41" t="s">
        <v>26</v>
      </c>
      <c r="M15" s="42" t="n">
        <v>21.9</v>
      </c>
      <c r="O15" s="43"/>
      <c r="P15" s="43"/>
      <c r="Q15" s="44" t="s">
        <v>27</v>
      </c>
      <c r="R15" s="31" t="s">
        <v>28</v>
      </c>
      <c r="S15" s="45" t="n">
        <v>0.002</v>
      </c>
      <c r="T15" s="42" t="n">
        <f aca="false">S15*1.6</f>
        <v>0.0032</v>
      </c>
      <c r="X15" s="46" t="n">
        <v>16.7</v>
      </c>
    </row>
    <row r="16" s="42" customFormat="true" ht="12.75" hidden="false" customHeight="false" outlineLevel="0" collapsed="false">
      <c r="A16" s="31"/>
      <c r="B16" s="39"/>
      <c r="C16" s="31"/>
      <c r="D16" s="40"/>
      <c r="E16" s="39"/>
      <c r="F16" s="31"/>
      <c r="G16" s="31"/>
      <c r="H16" s="39"/>
      <c r="I16" s="39" t="s">
        <v>29</v>
      </c>
      <c r="J16" s="31" t="s">
        <v>25</v>
      </c>
      <c r="K16" s="40" t="n">
        <f aca="false">43.7/100*M16*0.85</f>
        <v>8.134755</v>
      </c>
      <c r="L16" s="41"/>
      <c r="M16" s="42" t="n">
        <v>21.9</v>
      </c>
      <c r="O16" s="43"/>
      <c r="P16" s="43"/>
      <c r="Q16" s="44"/>
      <c r="R16" s="31"/>
      <c r="S16" s="45"/>
      <c r="X16" s="46"/>
    </row>
    <row r="17" s="42" customFormat="true" ht="12.75" hidden="false" customHeight="false" outlineLevel="0" collapsed="false">
      <c r="A17" s="31"/>
      <c r="B17" s="39"/>
      <c r="C17" s="31"/>
      <c r="D17" s="40"/>
      <c r="E17" s="39"/>
      <c r="F17" s="31"/>
      <c r="G17" s="31"/>
      <c r="H17" s="39"/>
      <c r="I17" s="39" t="s">
        <v>30</v>
      </c>
      <c r="J17" s="31" t="s">
        <v>25</v>
      </c>
      <c r="K17" s="40" t="n">
        <f aca="false">4.6/100*M17</f>
        <v>1.0074</v>
      </c>
      <c r="L17" s="41"/>
      <c r="M17" s="42" t="n">
        <v>21.9</v>
      </c>
      <c r="O17" s="43"/>
      <c r="P17" s="43"/>
      <c r="Q17" s="44"/>
      <c r="R17" s="31"/>
      <c r="S17" s="45"/>
      <c r="X17" s="46"/>
    </row>
    <row r="18" s="42" customFormat="true" ht="25.5" hidden="false" customHeight="false" outlineLevel="0" collapsed="false">
      <c r="A18" s="31"/>
      <c r="B18" s="39"/>
      <c r="C18" s="31"/>
      <c r="D18" s="40"/>
      <c r="E18" s="39"/>
      <c r="F18" s="31"/>
      <c r="G18" s="31"/>
      <c r="H18" s="39"/>
      <c r="I18" s="39" t="s">
        <v>31</v>
      </c>
      <c r="J18" s="31" t="s">
        <v>25</v>
      </c>
      <c r="K18" s="40" t="n">
        <f aca="false">D15/100*M18</f>
        <v>5.1681</v>
      </c>
      <c r="L18" s="41"/>
      <c r="M18" s="42" t="n">
        <v>10.7</v>
      </c>
      <c r="N18" s="42" t="e">
        <f aca="false">#REF!-#REF!-#REF!</f>
        <v>#VALUE!</v>
      </c>
      <c r="O18" s="43"/>
      <c r="P18" s="43"/>
      <c r="Q18" s="44" t="s">
        <v>32</v>
      </c>
      <c r="R18" s="31" t="s">
        <v>25</v>
      </c>
      <c r="S18" s="45" t="n">
        <v>0.18</v>
      </c>
      <c r="X18" s="46" t="n">
        <v>4.2</v>
      </c>
    </row>
    <row r="19" s="42" customFormat="true" ht="31.5" hidden="false" customHeight="true" outlineLevel="0" collapsed="false">
      <c r="A19" s="31"/>
      <c r="B19" s="39"/>
      <c r="C19" s="31"/>
      <c r="D19" s="40"/>
      <c r="E19" s="39"/>
      <c r="F19" s="31"/>
      <c r="G19" s="31"/>
      <c r="H19" s="39"/>
      <c r="I19" s="39" t="s">
        <v>33</v>
      </c>
      <c r="J19" s="31" t="s">
        <v>34</v>
      </c>
      <c r="K19" s="40" t="n">
        <f aca="false">D15/100*M19</f>
        <v>0.5313</v>
      </c>
      <c r="L19" s="41"/>
      <c r="M19" s="42" t="n">
        <v>1.1</v>
      </c>
      <c r="O19" s="43"/>
      <c r="P19" s="43"/>
      <c r="Q19" s="47"/>
      <c r="R19" s="48"/>
      <c r="S19" s="49"/>
      <c r="X19" s="46"/>
    </row>
    <row r="20" s="42" customFormat="true" ht="12.75" hidden="false" customHeight="false" outlineLevel="0" collapsed="false">
      <c r="A20" s="31"/>
      <c r="B20" s="39"/>
      <c r="C20" s="31"/>
      <c r="D20" s="40"/>
      <c r="E20" s="39"/>
      <c r="F20" s="31"/>
      <c r="G20" s="31"/>
      <c r="H20" s="39"/>
      <c r="I20" s="39" t="s">
        <v>32</v>
      </c>
      <c r="J20" s="31" t="s">
        <v>25</v>
      </c>
      <c r="K20" s="40" t="n">
        <f aca="false">D15/100*M20</f>
        <v>0.08694</v>
      </c>
      <c r="L20" s="41"/>
      <c r="M20" s="42" t="n">
        <v>0.18</v>
      </c>
      <c r="O20" s="43"/>
      <c r="P20" s="43"/>
      <c r="Q20" s="47"/>
      <c r="R20" s="48"/>
      <c r="S20" s="49"/>
      <c r="X20" s="46"/>
    </row>
    <row r="21" s="42" customFormat="true" ht="12.75" hidden="false" customHeight="false" outlineLevel="0" collapsed="false">
      <c r="A21" s="31"/>
      <c r="B21" s="39"/>
      <c r="C21" s="31"/>
      <c r="D21" s="40"/>
      <c r="E21" s="39"/>
      <c r="F21" s="31"/>
      <c r="G21" s="31"/>
      <c r="H21" s="39"/>
      <c r="I21" s="39" t="s">
        <v>35</v>
      </c>
      <c r="J21" s="31" t="s">
        <v>25</v>
      </c>
      <c r="K21" s="40" t="n">
        <f aca="false">D15/100*M21</f>
        <v>23.9568</v>
      </c>
      <c r="L21" s="41"/>
      <c r="M21" s="42" t="n">
        <v>49.6</v>
      </c>
      <c r="O21" s="43"/>
      <c r="P21" s="43"/>
      <c r="Q21" s="43"/>
      <c r="R21" s="43"/>
      <c r="S21" s="43"/>
      <c r="X21" s="46" t="n">
        <v>25</v>
      </c>
    </row>
    <row r="22" s="57" customFormat="true" ht="25.5" hidden="false" customHeight="true" outlineLevel="1" collapsed="false">
      <c r="A22" s="50" t="n">
        <v>2</v>
      </c>
      <c r="B22" s="51" t="s">
        <v>36</v>
      </c>
      <c r="C22" s="50" t="s">
        <v>23</v>
      </c>
      <c r="D22" s="52" t="n">
        <f aca="false">2*2.4*2</f>
        <v>9.6</v>
      </c>
      <c r="E22" s="53"/>
      <c r="F22" s="54"/>
      <c r="G22" s="53"/>
      <c r="H22" s="53"/>
      <c r="I22" s="51" t="s">
        <v>37</v>
      </c>
      <c r="J22" s="50" t="s">
        <v>25</v>
      </c>
      <c r="K22" s="52" t="n">
        <f aca="false">D22/100*M22</f>
        <v>1.5456</v>
      </c>
      <c r="L22" s="55" t="s">
        <v>26</v>
      </c>
      <c r="M22" s="56" t="n">
        <v>16.1</v>
      </c>
      <c r="N22" s="57" t="s">
        <v>38</v>
      </c>
    </row>
    <row r="23" s="57" customFormat="true" ht="12.75" hidden="false" customHeight="false" outlineLevel="1" collapsed="false">
      <c r="A23" s="50"/>
      <c r="B23" s="51"/>
      <c r="C23" s="50"/>
      <c r="D23" s="52"/>
      <c r="E23" s="53"/>
      <c r="F23" s="54"/>
      <c r="G23" s="53"/>
      <c r="H23" s="53"/>
      <c r="I23" s="39" t="s">
        <v>32</v>
      </c>
      <c r="J23" s="31" t="s">
        <v>25</v>
      </c>
      <c r="K23" s="58" t="n">
        <f aca="false">D22/100*M23</f>
        <v>0.0096</v>
      </c>
      <c r="L23" s="55"/>
      <c r="M23" s="59" t="n">
        <v>0.1</v>
      </c>
    </row>
    <row r="24" s="57" customFormat="true" ht="21.75" hidden="false" customHeight="true" outlineLevel="1" collapsed="false">
      <c r="A24" s="50"/>
      <c r="B24" s="51"/>
      <c r="C24" s="50"/>
      <c r="D24" s="52"/>
      <c r="E24" s="53"/>
      <c r="F24" s="54"/>
      <c r="G24" s="53"/>
      <c r="H24" s="53"/>
      <c r="I24" s="51" t="s">
        <v>39</v>
      </c>
      <c r="J24" s="50" t="s">
        <v>25</v>
      </c>
      <c r="K24" s="52" t="n">
        <f aca="false">D22/100*M24</f>
        <v>0.864</v>
      </c>
      <c r="L24" s="55"/>
      <c r="M24" s="59" t="n">
        <v>9</v>
      </c>
    </row>
    <row r="25" s="38" customFormat="true" ht="12.75" hidden="false" customHeight="true" outlineLevel="0" collapsed="false">
      <c r="A25" s="36" t="s">
        <v>40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7"/>
    </row>
    <row r="26" s="42" customFormat="true" ht="30" hidden="false" customHeight="true" outlineLevel="0" collapsed="false">
      <c r="A26" s="31" t="n">
        <v>3</v>
      </c>
      <c r="B26" s="39" t="s">
        <v>41</v>
      </c>
      <c r="C26" s="31" t="s">
        <v>42</v>
      </c>
      <c r="D26" s="31" t="n">
        <v>40</v>
      </c>
      <c r="E26" s="60"/>
      <c r="F26" s="60"/>
      <c r="G26" s="60"/>
      <c r="H26" s="60"/>
      <c r="I26" s="39" t="s">
        <v>43</v>
      </c>
      <c r="J26" s="31" t="s">
        <v>25</v>
      </c>
      <c r="K26" s="40" t="n">
        <f aca="false">D26/100*M26</f>
        <v>31.6</v>
      </c>
      <c r="L26" s="41" t="s">
        <v>26</v>
      </c>
      <c r="M26" s="42" t="n">
        <v>79</v>
      </c>
      <c r="O26" s="43"/>
      <c r="P26" s="43"/>
      <c r="Q26" s="43"/>
      <c r="R26" s="43"/>
      <c r="S26" s="43"/>
      <c r="X26" s="42" t="n">
        <v>0.192</v>
      </c>
    </row>
    <row r="27" s="42" customFormat="true" ht="21" hidden="false" customHeight="true" outlineLevel="0" collapsed="false">
      <c r="A27" s="31"/>
      <c r="B27" s="39"/>
      <c r="C27" s="31"/>
      <c r="D27" s="31"/>
      <c r="E27" s="60"/>
      <c r="F27" s="60"/>
      <c r="G27" s="60"/>
      <c r="H27" s="60"/>
      <c r="I27" s="51" t="s">
        <v>39</v>
      </c>
      <c r="J27" s="50" t="s">
        <v>25</v>
      </c>
      <c r="K27" s="40" t="n">
        <f aca="false">D26/100*M27</f>
        <v>2.8</v>
      </c>
      <c r="L27" s="41"/>
      <c r="M27" s="42" t="n">
        <v>7</v>
      </c>
      <c r="O27" s="43"/>
      <c r="P27" s="43"/>
      <c r="Q27" s="43"/>
      <c r="R27" s="43"/>
      <c r="S27" s="43"/>
    </row>
    <row r="28" s="64" customFormat="true" ht="69" hidden="false" customHeight="true" outlineLevel="0" collapsed="false">
      <c r="A28" s="50" t="n">
        <v>4</v>
      </c>
      <c r="B28" s="51" t="s">
        <v>44</v>
      </c>
      <c r="C28" s="50" t="s">
        <v>45</v>
      </c>
      <c r="D28" s="61" t="n">
        <f aca="false">1.5*7.7+1.2*6*13</f>
        <v>105.15</v>
      </c>
      <c r="E28" s="51"/>
      <c r="F28" s="50"/>
      <c r="G28" s="50"/>
      <c r="H28" s="51"/>
      <c r="I28" s="51" t="s">
        <v>46</v>
      </c>
      <c r="J28" s="50" t="s">
        <v>25</v>
      </c>
      <c r="K28" s="62" t="n">
        <f aca="false">D28/100*M28</f>
        <v>27.84372</v>
      </c>
      <c r="L28" s="63" t="s">
        <v>26</v>
      </c>
      <c r="M28" s="64" t="n">
        <v>26.48</v>
      </c>
      <c r="O28" s="65"/>
      <c r="P28" s="65"/>
      <c r="Q28" s="65"/>
      <c r="R28" s="65"/>
      <c r="S28" s="65"/>
      <c r="X28" s="64" t="n">
        <v>26.48</v>
      </c>
    </row>
    <row r="29" s="42" customFormat="true" ht="12.75" hidden="false" customHeight="true" outlineLevel="0" collapsed="false">
      <c r="A29" s="31" t="n">
        <v>5</v>
      </c>
      <c r="B29" s="39" t="s">
        <v>47</v>
      </c>
      <c r="C29" s="31" t="s">
        <v>23</v>
      </c>
      <c r="D29" s="40" t="n">
        <f aca="false">(3.7+2.46+5+2.5+5)*2.2+(2.4+5)*2.5+(3.9+5.2)*2.1+(6.5+2.4+5)*2.5+(3.8+6.2)*2+(6.5+2.4+6.5+2.4+6.5+2.4)*2.2+(3.8+3.8)*2.1+(3.7+2.4)*2.4+(4.7+2.4+4.9)*2.6+(3.9+5+1.8+2+1.4+3.3)*1.9+2.75*0.39*12</f>
        <v>299.882</v>
      </c>
      <c r="E29" s="39"/>
      <c r="F29" s="31"/>
      <c r="G29" s="31"/>
      <c r="H29" s="39"/>
      <c r="I29" s="39" t="s">
        <v>24</v>
      </c>
      <c r="J29" s="31" t="s">
        <v>25</v>
      </c>
      <c r="K29" s="40" t="n">
        <f aca="false">D29/100*M29*0.15*2</f>
        <v>17.0033094</v>
      </c>
      <c r="L29" s="41" t="s">
        <v>26</v>
      </c>
      <c r="M29" s="42" t="n">
        <v>18.9</v>
      </c>
      <c r="O29" s="43"/>
      <c r="P29" s="43"/>
      <c r="Q29" s="44" t="s">
        <v>27</v>
      </c>
      <c r="R29" s="31" t="s">
        <v>28</v>
      </c>
      <c r="S29" s="45" t="n">
        <v>0.002</v>
      </c>
      <c r="T29" s="42" t="n">
        <f aca="false">S29*1.6</f>
        <v>0.0032</v>
      </c>
      <c r="X29" s="46" t="n">
        <v>16.7</v>
      </c>
    </row>
    <row r="30" s="42" customFormat="true" ht="12.75" hidden="false" customHeight="false" outlineLevel="0" collapsed="false">
      <c r="A30" s="31"/>
      <c r="B30" s="39"/>
      <c r="C30" s="31"/>
      <c r="D30" s="40"/>
      <c r="E30" s="39"/>
      <c r="F30" s="31"/>
      <c r="G30" s="31"/>
      <c r="H30" s="39"/>
      <c r="I30" s="39" t="s">
        <v>29</v>
      </c>
      <c r="J30" s="31" t="s">
        <v>25</v>
      </c>
      <c r="K30" s="40" t="n">
        <f aca="false">D29/100*M30*0.85*2</f>
        <v>96.3520866</v>
      </c>
      <c r="L30" s="41"/>
      <c r="M30" s="42" t="n">
        <v>18.9</v>
      </c>
      <c r="O30" s="43"/>
      <c r="P30" s="43"/>
      <c r="Q30" s="44"/>
      <c r="R30" s="31"/>
      <c r="S30" s="45"/>
      <c r="X30" s="46"/>
    </row>
    <row r="31" s="42" customFormat="true" ht="25.5" hidden="false" customHeight="false" outlineLevel="0" collapsed="false">
      <c r="A31" s="31"/>
      <c r="B31" s="39"/>
      <c r="C31" s="31"/>
      <c r="D31" s="40"/>
      <c r="E31" s="39"/>
      <c r="F31" s="31"/>
      <c r="G31" s="31"/>
      <c r="H31" s="39"/>
      <c r="I31" s="39" t="s">
        <v>31</v>
      </c>
      <c r="J31" s="31" t="s">
        <v>25</v>
      </c>
      <c r="K31" s="40" t="n">
        <f aca="false">D29/100*M31*2</f>
        <v>45.582064</v>
      </c>
      <c r="L31" s="41"/>
      <c r="M31" s="42" t="n">
        <v>7.6</v>
      </c>
      <c r="N31" s="42" t="e">
        <f aca="false">#REF!-#REF!-#REF!</f>
        <v>#VALUE!</v>
      </c>
      <c r="O31" s="43"/>
      <c r="P31" s="43"/>
      <c r="Q31" s="44" t="s">
        <v>32</v>
      </c>
      <c r="R31" s="31" t="s">
        <v>25</v>
      </c>
      <c r="S31" s="45" t="n">
        <v>0.18</v>
      </c>
      <c r="X31" s="46" t="n">
        <v>4.2</v>
      </c>
    </row>
    <row r="32" s="42" customFormat="true" ht="12.75" hidden="false" customHeight="false" outlineLevel="0" collapsed="false">
      <c r="A32" s="31"/>
      <c r="B32" s="39"/>
      <c r="C32" s="31"/>
      <c r="D32" s="40"/>
      <c r="E32" s="39"/>
      <c r="F32" s="31"/>
      <c r="G32" s="31"/>
      <c r="H32" s="39"/>
      <c r="I32" s="39" t="s">
        <v>35</v>
      </c>
      <c r="J32" s="31" t="s">
        <v>25</v>
      </c>
      <c r="K32" s="40" t="n">
        <f aca="false">D29/100*X32</f>
        <v>74.9705</v>
      </c>
      <c r="L32" s="41"/>
      <c r="M32" s="42" t="n">
        <v>25.5</v>
      </c>
      <c r="O32" s="43"/>
      <c r="P32" s="43"/>
      <c r="Q32" s="43"/>
      <c r="R32" s="43"/>
      <c r="S32" s="43"/>
      <c r="X32" s="46" t="n">
        <v>25</v>
      </c>
    </row>
    <row r="33" s="46" customFormat="true" ht="40.5" hidden="false" customHeight="true" outlineLevel="0" collapsed="false">
      <c r="A33" s="31"/>
      <c r="B33" s="39"/>
      <c r="C33" s="31"/>
      <c r="D33" s="40"/>
      <c r="E33" s="39"/>
      <c r="F33" s="31"/>
      <c r="G33" s="31"/>
      <c r="H33" s="39"/>
      <c r="I33" s="39" t="s">
        <v>48</v>
      </c>
      <c r="J33" s="31" t="s">
        <v>34</v>
      </c>
      <c r="K33" s="66" t="n">
        <f aca="false">D29/100*X33</f>
        <v>2.399056</v>
      </c>
      <c r="L33" s="41"/>
      <c r="M33" s="46" t="n">
        <v>0.8</v>
      </c>
      <c r="O33" s="67"/>
      <c r="P33" s="67"/>
      <c r="Q33" s="67"/>
      <c r="R33" s="67"/>
      <c r="S33" s="67"/>
      <c r="X33" s="46" t="n">
        <v>0.8</v>
      </c>
    </row>
    <row r="34" s="42" customFormat="true" ht="12.75" hidden="false" customHeight="false" outlineLevel="0" collapsed="false">
      <c r="A34" s="31"/>
      <c r="B34" s="39"/>
      <c r="C34" s="31"/>
      <c r="D34" s="40"/>
      <c r="E34" s="39"/>
      <c r="F34" s="31"/>
      <c r="G34" s="31"/>
      <c r="H34" s="39"/>
      <c r="I34" s="39" t="s">
        <v>32</v>
      </c>
      <c r="J34" s="31" t="s">
        <v>25</v>
      </c>
      <c r="K34" s="68" t="n">
        <f aca="false">D29/100*X34*2</f>
        <v>0.9596224</v>
      </c>
      <c r="L34" s="41"/>
      <c r="M34" s="42" t="n">
        <v>0.16</v>
      </c>
      <c r="O34" s="43"/>
      <c r="P34" s="43"/>
      <c r="Q34" s="43"/>
      <c r="R34" s="43"/>
      <c r="S34" s="43"/>
      <c r="X34" s="46" t="n">
        <v>0.16</v>
      </c>
    </row>
    <row r="35" s="42" customFormat="true" ht="12.75" hidden="false" customHeight="true" outlineLevel="0" collapsed="false">
      <c r="A35" s="31" t="n">
        <v>6</v>
      </c>
      <c r="B35" s="39" t="s">
        <v>49</v>
      </c>
      <c r="C35" s="31" t="s">
        <v>23</v>
      </c>
      <c r="D35" s="40" t="n">
        <v>6</v>
      </c>
      <c r="E35" s="39"/>
      <c r="F35" s="31"/>
      <c r="G35" s="31"/>
      <c r="H35" s="39"/>
      <c r="I35" s="39" t="s">
        <v>50</v>
      </c>
      <c r="J35" s="31" t="s">
        <v>25</v>
      </c>
      <c r="K35" s="40" t="n">
        <f aca="false">D35/100*M35*2</f>
        <v>2.376</v>
      </c>
      <c r="L35" s="41" t="s">
        <v>26</v>
      </c>
      <c r="M35" s="42" t="n">
        <v>19.8</v>
      </c>
      <c r="O35" s="43"/>
      <c r="P35" s="43"/>
      <c r="Q35" s="44" t="s">
        <v>27</v>
      </c>
      <c r="R35" s="31" t="s">
        <v>28</v>
      </c>
      <c r="S35" s="45" t="n">
        <v>0.002</v>
      </c>
      <c r="T35" s="42" t="n">
        <f aca="false">S35*1.6</f>
        <v>0.0032</v>
      </c>
      <c r="X35" s="46" t="n">
        <v>16.7</v>
      </c>
    </row>
    <row r="36" s="42" customFormat="true" ht="25.5" hidden="false" customHeight="false" outlineLevel="0" collapsed="false">
      <c r="A36" s="31"/>
      <c r="B36" s="39"/>
      <c r="C36" s="31"/>
      <c r="D36" s="40"/>
      <c r="E36" s="39"/>
      <c r="F36" s="31"/>
      <c r="G36" s="31"/>
      <c r="H36" s="39"/>
      <c r="I36" s="39" t="s">
        <v>31</v>
      </c>
      <c r="J36" s="31" t="s">
        <v>25</v>
      </c>
      <c r="K36" s="40" t="n">
        <f aca="false">D35/100*M36*2</f>
        <v>0.96</v>
      </c>
      <c r="L36" s="41"/>
      <c r="M36" s="42" t="n">
        <v>8</v>
      </c>
      <c r="N36" s="42" t="e">
        <f aca="false">#REF!-#REF!-#REF!</f>
        <v>#VALUE!</v>
      </c>
      <c r="O36" s="43"/>
      <c r="P36" s="43"/>
      <c r="Q36" s="44" t="s">
        <v>32</v>
      </c>
      <c r="R36" s="31" t="s">
        <v>25</v>
      </c>
      <c r="S36" s="45" t="n">
        <v>0.18</v>
      </c>
      <c r="X36" s="46" t="n">
        <v>4.2</v>
      </c>
    </row>
    <row r="37" s="42" customFormat="true" ht="12.75" hidden="false" customHeight="false" outlineLevel="0" collapsed="false">
      <c r="A37" s="31"/>
      <c r="B37" s="39"/>
      <c r="C37" s="31"/>
      <c r="D37" s="40"/>
      <c r="E37" s="39"/>
      <c r="F37" s="31"/>
      <c r="G37" s="31"/>
      <c r="H37" s="39"/>
      <c r="I37" s="39" t="s">
        <v>35</v>
      </c>
      <c r="J37" s="31" t="s">
        <v>25</v>
      </c>
      <c r="K37" s="40" t="n">
        <f aca="false">D35/100*X37</f>
        <v>1.5</v>
      </c>
      <c r="L37" s="41"/>
      <c r="M37" s="42" t="n">
        <v>51.5</v>
      </c>
      <c r="O37" s="43"/>
      <c r="P37" s="43"/>
      <c r="Q37" s="43"/>
      <c r="R37" s="43"/>
      <c r="S37" s="43"/>
      <c r="X37" s="46" t="n">
        <v>25</v>
      </c>
    </row>
    <row r="38" s="46" customFormat="true" ht="25.5" hidden="false" customHeight="false" outlineLevel="0" collapsed="false">
      <c r="A38" s="31"/>
      <c r="B38" s="39"/>
      <c r="C38" s="31"/>
      <c r="D38" s="40"/>
      <c r="E38" s="39"/>
      <c r="F38" s="31"/>
      <c r="G38" s="31"/>
      <c r="H38" s="39"/>
      <c r="I38" s="39" t="s">
        <v>33</v>
      </c>
      <c r="J38" s="31" t="s">
        <v>34</v>
      </c>
      <c r="K38" s="69" t="n">
        <f aca="false">D35/100*X38</f>
        <v>0.048</v>
      </c>
      <c r="L38" s="41"/>
      <c r="M38" s="46" t="n">
        <v>0.8</v>
      </c>
      <c r="O38" s="67"/>
      <c r="P38" s="67"/>
      <c r="Q38" s="67"/>
      <c r="R38" s="67"/>
      <c r="S38" s="67"/>
      <c r="X38" s="46" t="n">
        <v>0.8</v>
      </c>
    </row>
    <row r="39" s="42" customFormat="true" ht="12.75" hidden="false" customHeight="false" outlineLevel="0" collapsed="false">
      <c r="A39" s="31"/>
      <c r="B39" s="39"/>
      <c r="C39" s="31"/>
      <c r="D39" s="40"/>
      <c r="E39" s="39"/>
      <c r="F39" s="31"/>
      <c r="G39" s="31"/>
      <c r="H39" s="39"/>
      <c r="I39" s="39" t="s">
        <v>32</v>
      </c>
      <c r="J39" s="31" t="s">
        <v>25</v>
      </c>
      <c r="K39" s="70" t="n">
        <f aca="false">D35/100*X39*2</f>
        <v>0.0192</v>
      </c>
      <c r="L39" s="41"/>
      <c r="M39" s="42" t="n">
        <v>0.16</v>
      </c>
      <c r="O39" s="43"/>
      <c r="P39" s="43"/>
      <c r="Q39" s="43"/>
      <c r="R39" s="43"/>
      <c r="S39" s="43"/>
      <c r="X39" s="46" t="n">
        <v>0.16</v>
      </c>
    </row>
    <row r="40" s="38" customFormat="true" ht="12.75" hidden="false" customHeight="true" outlineLevel="0" collapsed="false">
      <c r="A40" s="36" t="s">
        <v>51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7"/>
    </row>
    <row r="41" customFormat="false" ht="38.25" hidden="false" customHeight="true" outlineLevel="0" collapsed="false">
      <c r="A41" s="71" t="n">
        <v>7</v>
      </c>
      <c r="B41" s="39" t="s">
        <v>52</v>
      </c>
      <c r="C41" s="31" t="s">
        <v>53</v>
      </c>
      <c r="D41" s="66" t="n">
        <f aca="false">(2.2*2.7-0.14*1.5)</f>
        <v>5.73</v>
      </c>
      <c r="E41" s="31"/>
      <c r="F41" s="71"/>
      <c r="G41" s="69"/>
      <c r="H41" s="71"/>
      <c r="I41" s="72" t="s">
        <v>54</v>
      </c>
      <c r="J41" s="50" t="s">
        <v>55</v>
      </c>
      <c r="K41" s="73" t="n">
        <f aca="false">D41*M41/100</f>
        <v>6.7614</v>
      </c>
      <c r="L41" s="71" t="s">
        <v>26</v>
      </c>
      <c r="M41" s="74" t="n">
        <v>118</v>
      </c>
      <c r="N41" s="1" t="s">
        <v>56</v>
      </c>
    </row>
    <row r="42" customFormat="false" ht="12.75" hidden="false" customHeight="false" outlineLevel="0" collapsed="false">
      <c r="A42" s="71"/>
      <c r="B42" s="39"/>
      <c r="C42" s="31"/>
      <c r="D42" s="66"/>
      <c r="E42" s="31"/>
      <c r="F42" s="71"/>
      <c r="G42" s="69"/>
      <c r="H42" s="71"/>
      <c r="I42" s="72" t="s">
        <v>57</v>
      </c>
      <c r="J42" s="50" t="s">
        <v>58</v>
      </c>
      <c r="K42" s="75" t="n">
        <f aca="false">D41*M42/100</f>
        <v>8.5377</v>
      </c>
      <c r="L42" s="71"/>
      <c r="M42" s="74" t="n">
        <v>149</v>
      </c>
    </row>
    <row r="43" customFormat="false" ht="25.5" hidden="false" customHeight="false" outlineLevel="0" collapsed="false">
      <c r="A43" s="71"/>
      <c r="B43" s="39"/>
      <c r="C43" s="31"/>
      <c r="D43" s="66"/>
      <c r="E43" s="31"/>
      <c r="F43" s="71"/>
      <c r="G43" s="69"/>
      <c r="H43" s="71"/>
      <c r="I43" s="72" t="s">
        <v>59</v>
      </c>
      <c r="J43" s="50" t="s">
        <v>58</v>
      </c>
      <c r="K43" s="75" t="n">
        <f aca="false">D41*M43/100</f>
        <v>45.267</v>
      </c>
      <c r="L43" s="71"/>
      <c r="M43" s="74" t="n">
        <v>790</v>
      </c>
    </row>
    <row r="44" customFormat="false" ht="25.5" hidden="false" customHeight="false" outlineLevel="0" collapsed="false">
      <c r="A44" s="71"/>
      <c r="B44" s="39"/>
      <c r="C44" s="31"/>
      <c r="D44" s="66"/>
      <c r="E44" s="31"/>
      <c r="F44" s="71"/>
      <c r="G44" s="69"/>
      <c r="H44" s="71"/>
      <c r="I44" s="72" t="s">
        <v>60</v>
      </c>
      <c r="J44" s="50" t="s">
        <v>58</v>
      </c>
      <c r="K44" s="75" t="n">
        <f aca="false">D41*M44/100</f>
        <v>105.6612</v>
      </c>
      <c r="L44" s="71"/>
      <c r="M44" s="74" t="n">
        <v>1844</v>
      </c>
    </row>
    <row r="45" customFormat="false" ht="12.75" hidden="false" customHeight="false" outlineLevel="0" collapsed="false">
      <c r="A45" s="71"/>
      <c r="B45" s="39"/>
      <c r="C45" s="31"/>
      <c r="D45" s="66"/>
      <c r="E45" s="31"/>
      <c r="F45" s="71"/>
      <c r="G45" s="69"/>
      <c r="H45" s="71"/>
      <c r="I45" s="72" t="s">
        <v>61</v>
      </c>
      <c r="J45" s="50" t="s">
        <v>25</v>
      </c>
      <c r="K45" s="73" t="n">
        <f aca="false">D41*M45/100</f>
        <v>7.8501</v>
      </c>
      <c r="L45" s="71"/>
      <c r="M45" s="74" t="n">
        <v>137</v>
      </c>
    </row>
    <row r="46" customFormat="false" ht="25.5" hidden="false" customHeight="false" outlineLevel="0" collapsed="false">
      <c r="A46" s="71"/>
      <c r="B46" s="39"/>
      <c r="C46" s="31"/>
      <c r="D46" s="66"/>
      <c r="E46" s="31"/>
      <c r="F46" s="71"/>
      <c r="G46" s="69"/>
      <c r="H46" s="71"/>
      <c r="I46" s="72" t="s">
        <v>62</v>
      </c>
      <c r="J46" s="50" t="s">
        <v>25</v>
      </c>
      <c r="K46" s="73" t="n">
        <f aca="false">D41/100*M46</f>
        <v>0.573</v>
      </c>
      <c r="L46" s="71"/>
      <c r="M46" s="74" t="n">
        <v>10</v>
      </c>
    </row>
    <row r="47" customFormat="false" ht="12.75" hidden="false" customHeight="false" outlineLevel="0" collapsed="false">
      <c r="A47" s="71"/>
      <c r="B47" s="39"/>
      <c r="C47" s="31"/>
      <c r="D47" s="66"/>
      <c r="E47" s="31"/>
      <c r="F47" s="71"/>
      <c r="G47" s="69"/>
      <c r="H47" s="71"/>
      <c r="I47" s="72" t="s">
        <v>63</v>
      </c>
      <c r="J47" s="50" t="s">
        <v>25</v>
      </c>
      <c r="K47" s="73" t="n">
        <f aca="false">D41*M47/100</f>
        <v>0.573</v>
      </c>
      <c r="L47" s="71"/>
      <c r="M47" s="74" t="n">
        <v>10</v>
      </c>
    </row>
    <row r="48" customFormat="false" ht="25.5" hidden="false" customHeight="false" outlineLevel="0" collapsed="false">
      <c r="A48" s="71"/>
      <c r="B48" s="39"/>
      <c r="C48" s="31"/>
      <c r="D48" s="66"/>
      <c r="E48" s="31"/>
      <c r="F48" s="71"/>
      <c r="G48" s="69"/>
      <c r="H48" s="71"/>
      <c r="I48" s="72" t="s">
        <v>64</v>
      </c>
      <c r="J48" s="50" t="s">
        <v>25</v>
      </c>
      <c r="K48" s="73" t="n">
        <f aca="false">D41*M48/100</f>
        <v>3.9537</v>
      </c>
      <c r="L48" s="71"/>
      <c r="M48" s="74" t="n">
        <v>69</v>
      </c>
    </row>
    <row r="49" customFormat="false" ht="12.75" hidden="false" customHeight="false" outlineLevel="0" collapsed="false">
      <c r="A49" s="71"/>
      <c r="B49" s="39"/>
      <c r="C49" s="31"/>
      <c r="D49" s="66"/>
      <c r="E49" s="31"/>
      <c r="F49" s="71"/>
      <c r="G49" s="69"/>
      <c r="H49" s="71"/>
      <c r="I49" s="72" t="s">
        <v>65</v>
      </c>
      <c r="J49" s="50" t="s">
        <v>34</v>
      </c>
      <c r="K49" s="73" t="n">
        <f aca="false">D41*M49/100</f>
        <v>12.8925</v>
      </c>
      <c r="L49" s="71"/>
      <c r="M49" s="74" t="n">
        <v>225</v>
      </c>
    </row>
    <row r="50" customFormat="false" ht="25.5" hidden="false" customHeight="false" outlineLevel="0" collapsed="false">
      <c r="A50" s="71"/>
      <c r="B50" s="39"/>
      <c r="C50" s="31"/>
      <c r="D50" s="66"/>
      <c r="E50" s="31"/>
      <c r="F50" s="71"/>
      <c r="G50" s="69"/>
      <c r="H50" s="71"/>
      <c r="I50" s="72" t="s">
        <v>66</v>
      </c>
      <c r="J50" s="50" t="s">
        <v>55</v>
      </c>
      <c r="K50" s="75" t="n">
        <f aca="false">D41*M50/100</f>
        <v>6.7041</v>
      </c>
      <c r="L50" s="71"/>
      <c r="M50" s="74" t="n">
        <v>117</v>
      </c>
    </row>
    <row r="51" customFormat="false" ht="25.5" hidden="false" customHeight="false" outlineLevel="0" collapsed="false">
      <c r="A51" s="71"/>
      <c r="B51" s="39"/>
      <c r="C51" s="31"/>
      <c r="D51" s="66"/>
      <c r="E51" s="31"/>
      <c r="F51" s="71"/>
      <c r="G51" s="69"/>
      <c r="H51" s="71"/>
      <c r="I51" s="72" t="s">
        <v>67</v>
      </c>
      <c r="J51" s="50" t="s">
        <v>55</v>
      </c>
      <c r="K51" s="73" t="n">
        <f aca="false">D41*M51/100</f>
        <v>4.9278</v>
      </c>
      <c r="L51" s="71"/>
      <c r="M51" s="74" t="n">
        <v>86</v>
      </c>
    </row>
    <row r="52" customFormat="false" ht="12.75" hidden="false" customHeight="false" outlineLevel="0" collapsed="false">
      <c r="A52" s="71"/>
      <c r="B52" s="39"/>
      <c r="C52" s="31"/>
      <c r="D52" s="66"/>
      <c r="E52" s="31"/>
      <c r="F52" s="71"/>
      <c r="G52" s="69"/>
      <c r="H52" s="71"/>
      <c r="I52" s="72" t="s">
        <v>68</v>
      </c>
      <c r="J52" s="50" t="s">
        <v>55</v>
      </c>
      <c r="K52" s="75" t="n">
        <f aca="false">D41*M52/100</f>
        <v>13.4082</v>
      </c>
      <c r="L52" s="71"/>
      <c r="M52" s="74" t="n">
        <v>234</v>
      </c>
    </row>
    <row r="53" customFormat="false" ht="12.75" hidden="false" customHeight="false" outlineLevel="0" collapsed="false">
      <c r="A53" s="71"/>
      <c r="B53" s="39"/>
      <c r="C53" s="31"/>
      <c r="D53" s="66"/>
      <c r="E53" s="31"/>
      <c r="F53" s="71"/>
      <c r="G53" s="69"/>
      <c r="H53" s="71"/>
      <c r="I53" s="72" t="s">
        <v>69</v>
      </c>
      <c r="J53" s="50" t="s">
        <v>55</v>
      </c>
      <c r="K53" s="73" t="n">
        <f aca="false">D41*M53/100</f>
        <v>2.1201</v>
      </c>
      <c r="L53" s="71"/>
      <c r="M53" s="74" t="n">
        <v>37</v>
      </c>
    </row>
    <row r="54" s="78" customFormat="true" ht="25.5" hidden="false" customHeight="true" outlineLevel="0" collapsed="false">
      <c r="A54" s="31" t="n">
        <v>8</v>
      </c>
      <c r="B54" s="76" t="s">
        <v>70</v>
      </c>
      <c r="C54" s="31" t="s">
        <v>71</v>
      </c>
      <c r="D54" s="68" t="n">
        <f aca="false">D41</f>
        <v>5.73</v>
      </c>
      <c r="E54" s="31"/>
      <c r="F54" s="31"/>
      <c r="G54" s="31"/>
      <c r="H54" s="31"/>
      <c r="I54" s="76" t="s">
        <v>72</v>
      </c>
      <c r="J54" s="31" t="s">
        <v>34</v>
      </c>
      <c r="K54" s="73" t="n">
        <f aca="false">D54/100*M54</f>
        <v>5.73</v>
      </c>
      <c r="L54" s="31" t="s">
        <v>26</v>
      </c>
      <c r="M54" s="77" t="n">
        <v>100</v>
      </c>
      <c r="N54" s="78" t="n">
        <f aca="false">D54*M54</f>
        <v>573</v>
      </c>
    </row>
    <row r="55" s="78" customFormat="true" ht="12.75" hidden="false" customHeight="false" outlineLevel="1" collapsed="false">
      <c r="A55" s="31"/>
      <c r="B55" s="76"/>
      <c r="C55" s="31"/>
      <c r="D55" s="68"/>
      <c r="E55" s="31"/>
      <c r="F55" s="31"/>
      <c r="G55" s="31"/>
      <c r="H55" s="31"/>
      <c r="I55" s="39" t="s">
        <v>73</v>
      </c>
      <c r="J55" s="31" t="s">
        <v>25</v>
      </c>
      <c r="K55" s="79" t="n">
        <f aca="false">D54/100*M55</f>
        <v>2.865</v>
      </c>
      <c r="L55" s="31"/>
      <c r="M55" s="77" t="n">
        <v>50</v>
      </c>
      <c r="N55" s="78" t="n">
        <f aca="false">D23*M55</f>
        <v>0</v>
      </c>
    </row>
    <row r="56" s="78" customFormat="true" ht="21.75" hidden="false" customHeight="true" outlineLevel="0" collapsed="false">
      <c r="A56" s="31"/>
      <c r="B56" s="76"/>
      <c r="C56" s="31"/>
      <c r="D56" s="68"/>
      <c r="E56" s="31"/>
      <c r="F56" s="31"/>
      <c r="G56" s="31"/>
      <c r="H56" s="31"/>
      <c r="I56" s="39" t="s">
        <v>74</v>
      </c>
      <c r="J56" s="31" t="s">
        <v>25</v>
      </c>
      <c r="K56" s="79" t="n">
        <f aca="false">D54/100*M56</f>
        <v>21.4875</v>
      </c>
      <c r="L56" s="31"/>
      <c r="M56" s="80" t="n">
        <v>375</v>
      </c>
      <c r="N56" s="78" t="n">
        <f aca="false">D54*M56</f>
        <v>2148.75</v>
      </c>
    </row>
    <row r="57" s="42" customFormat="true" ht="12.75" hidden="false" customHeight="true" outlineLevel="0" collapsed="false">
      <c r="A57" s="31" t="n">
        <v>9</v>
      </c>
      <c r="B57" s="39" t="s">
        <v>75</v>
      </c>
      <c r="C57" s="31" t="s">
        <v>23</v>
      </c>
      <c r="D57" s="40" t="n">
        <f aca="false">1.5*(1.4+0.4+0.13+0.3+1.3)+0.13*(1.4+0.3)</f>
        <v>5.516</v>
      </c>
      <c r="E57" s="39"/>
      <c r="F57" s="31"/>
      <c r="G57" s="31"/>
      <c r="H57" s="39"/>
      <c r="I57" s="39" t="s">
        <v>50</v>
      </c>
      <c r="J57" s="31" t="s">
        <v>25</v>
      </c>
      <c r="K57" s="40" t="n">
        <f aca="false">D57/100*M57</f>
        <v>1.163876</v>
      </c>
      <c r="L57" s="41" t="s">
        <v>26</v>
      </c>
      <c r="M57" s="42" t="n">
        <v>21.1</v>
      </c>
      <c r="O57" s="43"/>
      <c r="P57" s="43"/>
      <c r="Q57" s="44" t="s">
        <v>27</v>
      </c>
      <c r="R57" s="31" t="s">
        <v>28</v>
      </c>
      <c r="S57" s="45" t="n">
        <v>0.002</v>
      </c>
      <c r="T57" s="42" t="n">
        <f aca="false">S57*1.6</f>
        <v>0.0032</v>
      </c>
      <c r="X57" s="46" t="n">
        <v>16.7</v>
      </c>
    </row>
    <row r="58" s="42" customFormat="true" ht="25.5" hidden="false" customHeight="false" outlineLevel="0" collapsed="false">
      <c r="A58" s="31"/>
      <c r="B58" s="39"/>
      <c r="C58" s="31"/>
      <c r="D58" s="40"/>
      <c r="E58" s="39"/>
      <c r="F58" s="31"/>
      <c r="G58" s="31"/>
      <c r="H58" s="39"/>
      <c r="I58" s="39" t="s">
        <v>31</v>
      </c>
      <c r="J58" s="31" t="s">
        <v>25</v>
      </c>
      <c r="K58" s="40" t="n">
        <f aca="false">D57/100*M58</f>
        <v>0.314412</v>
      </c>
      <c r="L58" s="41"/>
      <c r="M58" s="42" t="n">
        <v>5.7</v>
      </c>
      <c r="N58" s="42" t="e">
        <f aca="false">#REF!-#REF!-#REF!</f>
        <v>#VALUE!</v>
      </c>
      <c r="O58" s="43"/>
      <c r="P58" s="43"/>
      <c r="Q58" s="44" t="s">
        <v>32</v>
      </c>
      <c r="R58" s="31" t="s">
        <v>25</v>
      </c>
      <c r="S58" s="45" t="n">
        <v>0.18</v>
      </c>
      <c r="X58" s="46" t="n">
        <v>4.2</v>
      </c>
    </row>
    <row r="59" s="42" customFormat="true" ht="25.5" hidden="false" customHeight="false" outlineLevel="0" collapsed="false">
      <c r="A59" s="31"/>
      <c r="B59" s="39"/>
      <c r="C59" s="31"/>
      <c r="D59" s="40"/>
      <c r="E59" s="39"/>
      <c r="F59" s="31"/>
      <c r="G59" s="31"/>
      <c r="H59" s="39"/>
      <c r="I59" s="39" t="s">
        <v>48</v>
      </c>
      <c r="J59" s="31" t="s">
        <v>34</v>
      </c>
      <c r="K59" s="40" t="n">
        <f aca="false">D57/100*M59</f>
        <v>0.060676</v>
      </c>
      <c r="L59" s="41"/>
      <c r="M59" s="42" t="n">
        <v>1.1</v>
      </c>
      <c r="O59" s="43"/>
      <c r="P59" s="43"/>
      <c r="Q59" s="47"/>
      <c r="R59" s="48"/>
      <c r="S59" s="49"/>
      <c r="X59" s="46"/>
    </row>
    <row r="60" s="42" customFormat="true" ht="12.75" hidden="false" customHeight="false" outlineLevel="0" collapsed="false">
      <c r="A60" s="31"/>
      <c r="B60" s="39"/>
      <c r="C60" s="31"/>
      <c r="D60" s="40"/>
      <c r="E60" s="39"/>
      <c r="F60" s="31"/>
      <c r="G60" s="31"/>
      <c r="H60" s="39"/>
      <c r="I60" s="39" t="s">
        <v>32</v>
      </c>
      <c r="J60" s="31" t="s">
        <v>25</v>
      </c>
      <c r="K60" s="68" t="n">
        <f aca="false">D57/100*M60</f>
        <v>0.0099288</v>
      </c>
      <c r="L60" s="41"/>
      <c r="M60" s="42" t="n">
        <v>0.18</v>
      </c>
      <c r="O60" s="43"/>
      <c r="P60" s="43"/>
      <c r="Q60" s="47"/>
      <c r="R60" s="48"/>
      <c r="S60" s="49"/>
      <c r="X60" s="46"/>
    </row>
    <row r="61" s="42" customFormat="true" ht="12.75" hidden="false" customHeight="false" outlineLevel="0" collapsed="false">
      <c r="A61" s="31"/>
      <c r="B61" s="39"/>
      <c r="C61" s="31"/>
      <c r="D61" s="40"/>
      <c r="E61" s="39"/>
      <c r="F61" s="31"/>
      <c r="G61" s="31"/>
      <c r="H61" s="39"/>
      <c r="I61" s="39" t="s">
        <v>35</v>
      </c>
      <c r="J61" s="31" t="s">
        <v>25</v>
      </c>
      <c r="K61" s="40" t="n">
        <f aca="false">D57/100*M61</f>
        <v>2.256044</v>
      </c>
      <c r="L61" s="41"/>
      <c r="M61" s="42" t="n">
        <v>40.9</v>
      </c>
      <c r="O61" s="43"/>
      <c r="P61" s="43"/>
      <c r="Q61" s="43"/>
      <c r="R61" s="43"/>
      <c r="S61" s="43"/>
      <c r="X61" s="46" t="n">
        <v>25</v>
      </c>
    </row>
    <row r="62" s="42" customFormat="true" ht="12.75" hidden="false" customHeight="true" outlineLevel="0" collapsed="false">
      <c r="A62" s="31" t="n">
        <v>10</v>
      </c>
      <c r="B62" s="39" t="s">
        <v>76</v>
      </c>
      <c r="C62" s="31" t="s">
        <v>23</v>
      </c>
      <c r="D62" s="40" t="n">
        <f aca="false">8.8*0.13+9.3*0.18+3.1*0.36+6.1*0.46</f>
        <v>6.74</v>
      </c>
      <c r="E62" s="39"/>
      <c r="F62" s="31"/>
      <c r="G62" s="31"/>
      <c r="H62" s="39"/>
      <c r="I62" s="39" t="s">
        <v>50</v>
      </c>
      <c r="J62" s="31" t="s">
        <v>25</v>
      </c>
      <c r="K62" s="40" t="n">
        <f aca="false">D62/100*M62</f>
        <v>1.08514</v>
      </c>
      <c r="L62" s="41" t="s">
        <v>26</v>
      </c>
      <c r="M62" s="42" t="n">
        <v>16.1</v>
      </c>
      <c r="O62" s="43"/>
      <c r="P62" s="43"/>
      <c r="Q62" s="44" t="s">
        <v>27</v>
      </c>
      <c r="R62" s="31" t="s">
        <v>28</v>
      </c>
      <c r="S62" s="45" t="n">
        <v>0.002</v>
      </c>
      <c r="T62" s="42" t="n">
        <f aca="false">S62*1.6</f>
        <v>0.0032</v>
      </c>
      <c r="X62" s="46" t="n">
        <v>16.7</v>
      </c>
    </row>
    <row r="63" s="42" customFormat="true" ht="25.5" hidden="false" customHeight="false" outlineLevel="0" collapsed="false">
      <c r="A63" s="31"/>
      <c r="B63" s="39"/>
      <c r="C63" s="31"/>
      <c r="D63" s="40"/>
      <c r="E63" s="39"/>
      <c r="F63" s="31"/>
      <c r="G63" s="31"/>
      <c r="H63" s="39"/>
      <c r="I63" s="39" t="s">
        <v>31</v>
      </c>
      <c r="J63" s="31" t="s">
        <v>25</v>
      </c>
      <c r="K63" s="40" t="n">
        <f aca="false">D62/100*M63</f>
        <v>0.6066</v>
      </c>
      <c r="L63" s="41"/>
      <c r="M63" s="42" t="n">
        <v>9</v>
      </c>
      <c r="N63" s="42" t="e">
        <f aca="false">#REF!-#REF!-#REF!</f>
        <v>#VALUE!</v>
      </c>
      <c r="O63" s="43"/>
      <c r="P63" s="43"/>
      <c r="Q63" s="44" t="s">
        <v>32</v>
      </c>
      <c r="R63" s="31" t="s">
        <v>25</v>
      </c>
      <c r="S63" s="45" t="n">
        <v>0.18</v>
      </c>
      <c r="X63" s="46" t="n">
        <v>4.2</v>
      </c>
    </row>
    <row r="64" s="42" customFormat="true" ht="18.75" hidden="false" customHeight="true" outlineLevel="0" collapsed="false">
      <c r="A64" s="31"/>
      <c r="B64" s="39"/>
      <c r="C64" s="31"/>
      <c r="D64" s="40"/>
      <c r="E64" s="39"/>
      <c r="F64" s="31"/>
      <c r="G64" s="31"/>
      <c r="H64" s="39"/>
      <c r="I64" s="39" t="s">
        <v>32</v>
      </c>
      <c r="J64" s="31" t="s">
        <v>25</v>
      </c>
      <c r="K64" s="68" t="n">
        <f aca="false">D62/100*M64</f>
        <v>0.00674</v>
      </c>
      <c r="L64" s="41"/>
      <c r="M64" s="42" t="n">
        <v>0.1</v>
      </c>
      <c r="O64" s="43"/>
      <c r="P64" s="43"/>
      <c r="Q64" s="47"/>
      <c r="R64" s="48"/>
      <c r="S64" s="49"/>
      <c r="X64" s="46"/>
    </row>
    <row r="65" s="42" customFormat="true" ht="12.75" hidden="false" customHeight="true" outlineLevel="0" collapsed="false">
      <c r="A65" s="31" t="n">
        <v>11</v>
      </c>
      <c r="B65" s="39" t="s">
        <v>77</v>
      </c>
      <c r="C65" s="31" t="s">
        <v>23</v>
      </c>
      <c r="D65" s="40" t="n">
        <f aca="false">5*0.72/2</f>
        <v>1.8</v>
      </c>
      <c r="E65" s="39"/>
      <c r="F65" s="31"/>
      <c r="G65" s="31"/>
      <c r="H65" s="39"/>
      <c r="I65" s="39" t="s">
        <v>50</v>
      </c>
      <c r="J65" s="31" t="s">
        <v>25</v>
      </c>
      <c r="K65" s="40" t="n">
        <f aca="false">D65/100*M65</f>
        <v>0.2898</v>
      </c>
      <c r="L65" s="41" t="s">
        <v>26</v>
      </c>
      <c r="M65" s="42" t="n">
        <v>16.1</v>
      </c>
      <c r="O65" s="43"/>
      <c r="P65" s="43"/>
      <c r="Q65" s="44" t="s">
        <v>27</v>
      </c>
      <c r="R65" s="31" t="s">
        <v>28</v>
      </c>
      <c r="S65" s="45" t="n">
        <v>0.002</v>
      </c>
      <c r="T65" s="42" t="n">
        <f aca="false">S65*1.6</f>
        <v>0.0032</v>
      </c>
      <c r="X65" s="46" t="n">
        <v>16.7</v>
      </c>
    </row>
    <row r="66" s="42" customFormat="true" ht="25.5" hidden="false" customHeight="false" outlineLevel="0" collapsed="false">
      <c r="A66" s="31"/>
      <c r="B66" s="39"/>
      <c r="C66" s="31"/>
      <c r="D66" s="40"/>
      <c r="E66" s="39"/>
      <c r="F66" s="31"/>
      <c r="G66" s="31"/>
      <c r="H66" s="39"/>
      <c r="I66" s="39" t="s">
        <v>31</v>
      </c>
      <c r="J66" s="31" t="s">
        <v>25</v>
      </c>
      <c r="K66" s="40" t="n">
        <f aca="false">D65/100*M66</f>
        <v>0.162</v>
      </c>
      <c r="L66" s="41"/>
      <c r="M66" s="42" t="n">
        <v>9</v>
      </c>
      <c r="N66" s="42" t="e">
        <f aca="false">#REF!-#REF!-#REF!</f>
        <v>#VALUE!</v>
      </c>
      <c r="O66" s="43"/>
      <c r="P66" s="43"/>
      <c r="Q66" s="44" t="s">
        <v>32</v>
      </c>
      <c r="R66" s="31" t="s">
        <v>25</v>
      </c>
      <c r="S66" s="45" t="n">
        <v>0.18</v>
      </c>
      <c r="X66" s="46" t="n">
        <v>4.2</v>
      </c>
    </row>
    <row r="67" s="42" customFormat="true" ht="18.75" hidden="false" customHeight="true" outlineLevel="0" collapsed="false">
      <c r="A67" s="31"/>
      <c r="B67" s="39"/>
      <c r="C67" s="31"/>
      <c r="D67" s="40"/>
      <c r="E67" s="39"/>
      <c r="F67" s="31"/>
      <c r="G67" s="31"/>
      <c r="H67" s="39"/>
      <c r="I67" s="39" t="s">
        <v>32</v>
      </c>
      <c r="J67" s="31" t="s">
        <v>25</v>
      </c>
      <c r="K67" s="81" t="n">
        <f aca="false">D65/100*M67</f>
        <v>0.0018</v>
      </c>
      <c r="L67" s="41"/>
      <c r="M67" s="42" t="n">
        <v>0.1</v>
      </c>
      <c r="O67" s="43"/>
      <c r="P67" s="43"/>
      <c r="Q67" s="47"/>
      <c r="R67" s="48"/>
      <c r="S67" s="49"/>
      <c r="X67" s="46"/>
    </row>
    <row r="68" s="42" customFormat="true" ht="12.75" hidden="false" customHeight="true" outlineLevel="0" collapsed="false">
      <c r="A68" s="31" t="n">
        <v>12</v>
      </c>
      <c r="B68" s="39" t="s">
        <v>78</v>
      </c>
      <c r="C68" s="31" t="s">
        <v>23</v>
      </c>
      <c r="D68" s="40" t="n">
        <f aca="false">(0.95*2.37*2+0.81*2.07*2)*2.4</f>
        <v>18.85536</v>
      </c>
      <c r="E68" s="39"/>
      <c r="F68" s="31"/>
      <c r="G68" s="31"/>
      <c r="H68" s="39"/>
      <c r="I68" s="39" t="s">
        <v>79</v>
      </c>
      <c r="J68" s="31" t="s">
        <v>34</v>
      </c>
      <c r="K68" s="40" t="n">
        <f aca="false">D68/100*M68</f>
        <v>0.20740896</v>
      </c>
      <c r="L68" s="41" t="s">
        <v>26</v>
      </c>
      <c r="M68" s="42" t="n">
        <v>1.1</v>
      </c>
      <c r="O68" s="43"/>
      <c r="P68" s="43"/>
      <c r="Q68" s="44" t="s">
        <v>27</v>
      </c>
      <c r="R68" s="31" t="s">
        <v>28</v>
      </c>
      <c r="S68" s="45" t="n">
        <v>0.002</v>
      </c>
      <c r="T68" s="42" t="n">
        <f aca="false">S68*1.6</f>
        <v>0.0032</v>
      </c>
      <c r="X68" s="46" t="n">
        <v>16.7</v>
      </c>
    </row>
    <row r="69" s="42" customFormat="true" ht="12.75" hidden="false" customHeight="false" outlineLevel="0" collapsed="false">
      <c r="A69" s="31"/>
      <c r="B69" s="39"/>
      <c r="C69" s="31"/>
      <c r="D69" s="40"/>
      <c r="E69" s="39"/>
      <c r="F69" s="31"/>
      <c r="G69" s="31"/>
      <c r="H69" s="39"/>
      <c r="I69" s="39" t="s">
        <v>32</v>
      </c>
      <c r="J69" s="31" t="s">
        <v>25</v>
      </c>
      <c r="K69" s="68" t="n">
        <f aca="false">D68/100*M69</f>
        <v>0.033939648</v>
      </c>
      <c r="L69" s="41"/>
      <c r="M69" s="42" t="n">
        <v>0.18</v>
      </c>
      <c r="N69" s="42" t="e">
        <f aca="false">#REF!-#REF!-#REF!</f>
        <v>#VALUE!</v>
      </c>
      <c r="O69" s="43"/>
      <c r="P69" s="43"/>
      <c r="Q69" s="44" t="s">
        <v>32</v>
      </c>
      <c r="R69" s="31" t="s">
        <v>25</v>
      </c>
      <c r="S69" s="45" t="n">
        <v>0.18</v>
      </c>
      <c r="X69" s="46" t="n">
        <v>4.2</v>
      </c>
    </row>
    <row r="70" s="42" customFormat="true" ht="25.5" hidden="false" customHeight="false" outlineLevel="0" collapsed="false">
      <c r="A70" s="31"/>
      <c r="B70" s="39"/>
      <c r="C70" s="31"/>
      <c r="D70" s="40"/>
      <c r="E70" s="39"/>
      <c r="F70" s="31"/>
      <c r="G70" s="31"/>
      <c r="H70" s="39"/>
      <c r="I70" s="39" t="s">
        <v>31</v>
      </c>
      <c r="J70" s="31" t="s">
        <v>25</v>
      </c>
      <c r="K70" s="40" t="n">
        <f aca="false">D68/100*M70</f>
        <v>1.82896992</v>
      </c>
      <c r="L70" s="41"/>
      <c r="M70" s="42" t="n">
        <v>9.7</v>
      </c>
      <c r="O70" s="43"/>
      <c r="P70" s="43"/>
      <c r="Q70" s="47"/>
      <c r="R70" s="48"/>
      <c r="S70" s="49"/>
      <c r="X70" s="46"/>
    </row>
    <row r="71" s="42" customFormat="true" ht="12.75" hidden="false" customHeight="false" outlineLevel="0" collapsed="false">
      <c r="A71" s="31"/>
      <c r="B71" s="39"/>
      <c r="C71" s="31"/>
      <c r="D71" s="40"/>
      <c r="E71" s="39"/>
      <c r="F71" s="31"/>
      <c r="G71" s="31"/>
      <c r="H71" s="39"/>
      <c r="I71" s="39" t="s">
        <v>80</v>
      </c>
      <c r="J71" s="31" t="s">
        <v>25</v>
      </c>
      <c r="K71" s="40" t="n">
        <f aca="false">D68/100*M71</f>
        <v>8.91858528</v>
      </c>
      <c r="L71" s="41"/>
      <c r="M71" s="42" t="n">
        <v>47.3</v>
      </c>
      <c r="O71" s="43"/>
      <c r="P71" s="43"/>
      <c r="Q71" s="47"/>
      <c r="R71" s="48"/>
      <c r="S71" s="49"/>
      <c r="X71" s="46"/>
    </row>
    <row r="72" s="42" customFormat="true" ht="25.5" hidden="false" customHeight="false" outlineLevel="0" collapsed="false">
      <c r="A72" s="31"/>
      <c r="B72" s="39"/>
      <c r="C72" s="31"/>
      <c r="D72" s="40"/>
      <c r="E72" s="39"/>
      <c r="F72" s="31"/>
      <c r="G72" s="31"/>
      <c r="H72" s="39"/>
      <c r="I72" s="39" t="s">
        <v>81</v>
      </c>
      <c r="J72" s="31" t="s">
        <v>25</v>
      </c>
      <c r="K72" s="40" t="n">
        <f aca="false">D68/100*M72</f>
        <v>4.26131136</v>
      </c>
      <c r="L72" s="41"/>
      <c r="M72" s="42" t="n">
        <v>22.6</v>
      </c>
      <c r="O72" s="43"/>
      <c r="P72" s="43"/>
      <c r="Q72" s="47"/>
      <c r="R72" s="48"/>
      <c r="S72" s="49"/>
      <c r="X72" s="46"/>
    </row>
    <row r="73" s="42" customFormat="true" ht="46.5" hidden="false" customHeight="true" outlineLevel="0" collapsed="false">
      <c r="A73" s="31" t="n">
        <v>13</v>
      </c>
      <c r="B73" s="39" t="s">
        <v>82</v>
      </c>
      <c r="C73" s="31" t="s">
        <v>83</v>
      </c>
      <c r="D73" s="40" t="n">
        <f aca="false">1.5*2.2</f>
        <v>3.3</v>
      </c>
      <c r="E73" s="60"/>
      <c r="F73" s="60"/>
      <c r="G73" s="60"/>
      <c r="H73" s="60"/>
      <c r="I73" s="39" t="s">
        <v>84</v>
      </c>
      <c r="J73" s="31" t="s">
        <v>34</v>
      </c>
      <c r="K73" s="40" t="n">
        <f aca="false">D73/100*M73</f>
        <v>3.399</v>
      </c>
      <c r="L73" s="41" t="s">
        <v>26</v>
      </c>
      <c r="M73" s="42" t="n">
        <v>103</v>
      </c>
      <c r="O73" s="43"/>
      <c r="P73" s="43"/>
      <c r="Q73" s="43"/>
      <c r="R73" s="43"/>
      <c r="S73" s="43"/>
      <c r="X73" s="42" t="n">
        <v>0.192</v>
      </c>
    </row>
    <row r="74" s="38" customFormat="true" ht="12.75" hidden="false" customHeight="true" outlineLevel="0" collapsed="false">
      <c r="A74" s="36" t="s">
        <v>85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7"/>
    </row>
    <row r="75" s="38" customFormat="true" ht="19.5" hidden="false" customHeight="true" outlineLevel="0" collapsed="false">
      <c r="A75" s="53" t="n">
        <v>14</v>
      </c>
      <c r="B75" s="51" t="s">
        <v>86</v>
      </c>
      <c r="C75" s="50" t="s">
        <v>87</v>
      </c>
      <c r="D75" s="82" t="n">
        <f aca="false">(2.05*4.2+1.54*4.4)/100</f>
        <v>0.15386</v>
      </c>
      <c r="E75" s="31" t="s">
        <v>88</v>
      </c>
      <c r="F75" s="71" t="s">
        <v>28</v>
      </c>
      <c r="G75" s="69" t="n">
        <f aca="false">25*0.9/1000+15.4*0.002*1.8</f>
        <v>0.07794</v>
      </c>
      <c r="H75" s="71" t="s">
        <v>89</v>
      </c>
      <c r="I75" s="36"/>
      <c r="J75" s="36"/>
      <c r="K75" s="36"/>
      <c r="L75" s="36"/>
      <c r="M75" s="37"/>
    </row>
    <row r="76" s="78" customFormat="true" ht="51" hidden="false" customHeight="false" outlineLevel="0" collapsed="false">
      <c r="A76" s="53"/>
      <c r="B76" s="51"/>
      <c r="C76" s="50"/>
      <c r="D76" s="82"/>
      <c r="E76" s="50" t="s">
        <v>90</v>
      </c>
      <c r="F76" s="50" t="s">
        <v>34</v>
      </c>
      <c r="G76" s="62" t="n">
        <v>14.5</v>
      </c>
      <c r="H76" s="50" t="s">
        <v>91</v>
      </c>
      <c r="I76" s="83"/>
      <c r="J76" s="83"/>
      <c r="K76" s="83"/>
      <c r="L76" s="53"/>
      <c r="M76" s="78" t="n">
        <v>5.2</v>
      </c>
    </row>
    <row r="77" s="78" customFormat="true" ht="25.5" hidden="false" customHeight="true" outlineLevel="0" collapsed="false">
      <c r="A77" s="53" t="n">
        <v>15</v>
      </c>
      <c r="B77" s="72" t="s">
        <v>92</v>
      </c>
      <c r="C77" s="50" t="s">
        <v>93</v>
      </c>
      <c r="D77" s="82" t="n">
        <f aca="false">D75</f>
        <v>0.15386</v>
      </c>
      <c r="E77" s="50"/>
      <c r="F77" s="50"/>
      <c r="G77" s="50"/>
      <c r="H77" s="50"/>
      <c r="I77" s="51" t="s">
        <v>90</v>
      </c>
      <c r="J77" s="50" t="s">
        <v>34</v>
      </c>
      <c r="K77" s="84" t="n">
        <v>0.9</v>
      </c>
      <c r="L77" s="53" t="s">
        <v>26</v>
      </c>
      <c r="M77" s="77" t="n">
        <v>102.03</v>
      </c>
      <c r="N77" s="78" t="n">
        <f aca="false">D77*M77</f>
        <v>15.6983358</v>
      </c>
    </row>
    <row r="78" s="78" customFormat="true" ht="12.75" hidden="false" customHeight="false" outlineLevel="1" collapsed="false">
      <c r="A78" s="53"/>
      <c r="B78" s="72"/>
      <c r="C78" s="50"/>
      <c r="D78" s="82"/>
      <c r="E78" s="50"/>
      <c r="F78" s="50"/>
      <c r="G78" s="50"/>
      <c r="H78" s="50"/>
      <c r="I78" s="51" t="s">
        <v>94</v>
      </c>
      <c r="J78" s="50" t="s">
        <v>25</v>
      </c>
      <c r="K78" s="84" t="n">
        <f aca="false">D77*M78</f>
        <v>184.632</v>
      </c>
      <c r="L78" s="53"/>
      <c r="M78" s="77" t="n">
        <v>1200</v>
      </c>
      <c r="N78" s="78" t="n">
        <f aca="false">M78*D77</f>
        <v>184.632</v>
      </c>
    </row>
    <row r="79" s="78" customFormat="true" ht="12.75" hidden="false" customHeight="false" outlineLevel="1" collapsed="false">
      <c r="A79" s="53"/>
      <c r="B79" s="72"/>
      <c r="C79" s="50"/>
      <c r="D79" s="82"/>
      <c r="E79" s="50"/>
      <c r="F79" s="50"/>
      <c r="G79" s="50"/>
      <c r="H79" s="50"/>
      <c r="I79" s="51" t="s">
        <v>73</v>
      </c>
      <c r="J79" s="50" t="s">
        <v>25</v>
      </c>
      <c r="K79" s="85" t="n">
        <f aca="false">D77*M79</f>
        <v>1.99848754</v>
      </c>
      <c r="L79" s="53"/>
      <c r="M79" s="77" t="n">
        <v>12.989</v>
      </c>
      <c r="N79" s="78" t="n">
        <f aca="false">D77*M79</f>
        <v>1.99848754</v>
      </c>
    </row>
    <row r="80" s="88" customFormat="true" ht="15.75" hidden="false" customHeight="true" outlineLevel="0" collapsed="false">
      <c r="A80" s="86" t="s">
        <v>95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7"/>
    </row>
    <row r="81" s="38" customFormat="true" ht="12.75" hidden="false" customHeight="true" outlineLevel="0" collapsed="false">
      <c r="A81" s="36" t="s">
        <v>40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7"/>
    </row>
    <row r="82" s="95" customFormat="true" ht="38.25" hidden="false" customHeight="true" outlineLevel="0" collapsed="false">
      <c r="A82" s="89" t="n">
        <v>16</v>
      </c>
      <c r="B82" s="90" t="s">
        <v>96</v>
      </c>
      <c r="C82" s="89" t="s">
        <v>97</v>
      </c>
      <c r="D82" s="89" t="n">
        <v>0.06</v>
      </c>
      <c r="E82" s="90" t="s">
        <v>98</v>
      </c>
      <c r="F82" s="91" t="s">
        <v>99</v>
      </c>
      <c r="G82" s="91" t="s">
        <v>100</v>
      </c>
      <c r="H82" s="90" t="s">
        <v>101</v>
      </c>
      <c r="I82" s="92" t="s">
        <v>102</v>
      </c>
      <c r="J82" s="93" t="s">
        <v>103</v>
      </c>
      <c r="K82" s="93" t="n">
        <v>6</v>
      </c>
      <c r="L82" s="93" t="s">
        <v>104</v>
      </c>
      <c r="M82" s="94"/>
    </row>
    <row r="83" s="95" customFormat="true" ht="38.25" hidden="false" customHeight="true" outlineLevel="0" collapsed="false">
      <c r="A83" s="89"/>
      <c r="B83" s="90"/>
      <c r="C83" s="89"/>
      <c r="D83" s="89"/>
      <c r="E83" s="90"/>
      <c r="F83" s="91"/>
      <c r="G83" s="91"/>
      <c r="H83" s="90"/>
      <c r="I83" s="92" t="s">
        <v>105</v>
      </c>
      <c r="J83" s="93" t="s">
        <v>103</v>
      </c>
      <c r="K83" s="96" t="n">
        <v>5</v>
      </c>
      <c r="L83" s="93"/>
      <c r="M83" s="97"/>
      <c r="N83" s="97"/>
    </row>
    <row r="84" s="95" customFormat="true" ht="15" hidden="false" customHeight="false" outlineLevel="0" collapsed="false">
      <c r="A84" s="89"/>
      <c r="B84" s="90"/>
      <c r="C84" s="89"/>
      <c r="D84" s="89"/>
      <c r="E84" s="90"/>
      <c r="F84" s="91"/>
      <c r="G84" s="91"/>
      <c r="H84" s="90"/>
      <c r="I84" s="98" t="s">
        <v>106</v>
      </c>
      <c r="J84" s="93" t="s">
        <v>58</v>
      </c>
      <c r="K84" s="96" t="n">
        <v>22</v>
      </c>
      <c r="L84" s="93"/>
    </row>
    <row r="85" s="95" customFormat="true" ht="15" hidden="false" customHeight="false" outlineLevel="0" collapsed="false">
      <c r="A85" s="89"/>
      <c r="B85" s="90"/>
      <c r="C85" s="89"/>
      <c r="D85" s="89"/>
      <c r="E85" s="90"/>
      <c r="F85" s="91"/>
      <c r="G85" s="91"/>
      <c r="H85" s="90"/>
      <c r="I85" s="98" t="s">
        <v>107</v>
      </c>
      <c r="J85" s="93" t="s">
        <v>58</v>
      </c>
      <c r="K85" s="96" t="n">
        <v>22</v>
      </c>
      <c r="L85" s="93"/>
    </row>
    <row r="86" s="95" customFormat="true" ht="25.5" hidden="false" customHeight="true" outlineLevel="0" collapsed="false">
      <c r="A86" s="89" t="n">
        <v>17</v>
      </c>
      <c r="B86" s="90" t="s">
        <v>108</v>
      </c>
      <c r="C86" s="89" t="s">
        <v>109</v>
      </c>
      <c r="D86" s="89" t="n">
        <v>0.1</v>
      </c>
      <c r="E86" s="90"/>
      <c r="F86" s="91"/>
      <c r="G86" s="91"/>
      <c r="H86" s="90"/>
      <c r="I86" s="92" t="s">
        <v>110</v>
      </c>
      <c r="J86" s="93" t="s">
        <v>55</v>
      </c>
      <c r="K86" s="93" t="n">
        <v>10</v>
      </c>
      <c r="L86" s="93" t="s">
        <v>104</v>
      </c>
      <c r="M86" s="94"/>
    </row>
    <row r="87" s="95" customFormat="true" ht="15" hidden="false" customHeight="false" outlineLevel="0" collapsed="false">
      <c r="A87" s="89"/>
      <c r="B87" s="90"/>
      <c r="C87" s="89"/>
      <c r="D87" s="89"/>
      <c r="E87" s="90"/>
      <c r="F87" s="91"/>
      <c r="G87" s="91"/>
      <c r="H87" s="90"/>
      <c r="I87" s="98" t="s">
        <v>106</v>
      </c>
      <c r="J87" s="93" t="s">
        <v>58</v>
      </c>
      <c r="K87" s="96" t="n">
        <v>20</v>
      </c>
      <c r="L87" s="93"/>
    </row>
    <row r="88" s="95" customFormat="true" ht="15" hidden="false" customHeight="false" outlineLevel="0" collapsed="false">
      <c r="A88" s="89"/>
      <c r="B88" s="90"/>
      <c r="C88" s="89"/>
      <c r="D88" s="89"/>
      <c r="E88" s="90"/>
      <c r="F88" s="91"/>
      <c r="G88" s="91"/>
      <c r="H88" s="90"/>
      <c r="I88" s="98" t="s">
        <v>107</v>
      </c>
      <c r="J88" s="93" t="s">
        <v>58</v>
      </c>
      <c r="K88" s="96" t="n">
        <v>20</v>
      </c>
      <c r="L88" s="93"/>
    </row>
    <row r="89" s="95" customFormat="true" ht="19.5" hidden="false" customHeight="true" outlineLevel="0" collapsed="false">
      <c r="A89" s="89"/>
      <c r="B89" s="90"/>
      <c r="C89" s="89"/>
      <c r="D89" s="89"/>
      <c r="E89" s="90"/>
      <c r="F89" s="91"/>
      <c r="G89" s="91"/>
      <c r="H89" s="90"/>
      <c r="I89" s="90" t="s">
        <v>111</v>
      </c>
      <c r="J89" s="91" t="s">
        <v>58</v>
      </c>
      <c r="K89" s="91" t="n">
        <v>20</v>
      </c>
      <c r="L89" s="93"/>
    </row>
    <row r="90" s="95" customFormat="true" ht="35.25" hidden="false" customHeight="true" outlineLevel="0" collapsed="false">
      <c r="A90" s="89" t="n">
        <v>18</v>
      </c>
      <c r="B90" s="90" t="s">
        <v>112</v>
      </c>
      <c r="C90" s="89" t="s">
        <v>109</v>
      </c>
      <c r="D90" s="89" t="n">
        <v>0.1</v>
      </c>
      <c r="E90" s="90"/>
      <c r="F90" s="91"/>
      <c r="G90" s="91"/>
      <c r="H90" s="90"/>
      <c r="I90" s="90" t="s">
        <v>113</v>
      </c>
      <c r="J90" s="91" t="s">
        <v>114</v>
      </c>
      <c r="K90" s="91" t="n">
        <v>10</v>
      </c>
      <c r="L90" s="93" t="s">
        <v>104</v>
      </c>
      <c r="M90" s="94"/>
    </row>
    <row r="91" s="88" customFormat="true" ht="15.75" hidden="false" customHeight="true" outlineLevel="0" collapsed="false">
      <c r="A91" s="86" t="s">
        <v>115</v>
      </c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7"/>
    </row>
    <row r="92" s="102" customFormat="true" ht="39.75" hidden="false" customHeight="true" outlineLevel="0" collapsed="false">
      <c r="A92" s="71" t="n">
        <v>19</v>
      </c>
      <c r="B92" s="39" t="s">
        <v>116</v>
      </c>
      <c r="C92" s="71" t="s">
        <v>117</v>
      </c>
      <c r="D92" s="71" t="n">
        <f aca="false">2+1</f>
        <v>3</v>
      </c>
      <c r="E92" s="76" t="s">
        <v>118</v>
      </c>
      <c r="F92" s="31" t="s">
        <v>28</v>
      </c>
      <c r="G92" s="31" t="n">
        <f aca="false">1.25*1/1000</f>
        <v>0.00125</v>
      </c>
      <c r="H92" s="31" t="s">
        <v>119</v>
      </c>
      <c r="I92" s="99" t="s">
        <v>120</v>
      </c>
      <c r="J92" s="41" t="s">
        <v>121</v>
      </c>
      <c r="K92" s="100" t="n">
        <f aca="false">D92/100*M92</f>
        <v>0.0129</v>
      </c>
      <c r="L92" s="41" t="s">
        <v>104</v>
      </c>
      <c r="M92" s="101" t="n">
        <v>0.43</v>
      </c>
      <c r="N92" s="101"/>
    </row>
    <row r="93" s="102" customFormat="true" ht="40.5" hidden="false" customHeight="true" outlineLevel="0" collapsed="false">
      <c r="A93" s="71"/>
      <c r="B93" s="39"/>
      <c r="C93" s="71"/>
      <c r="D93" s="71"/>
      <c r="E93" s="76" t="s">
        <v>122</v>
      </c>
      <c r="F93" s="31" t="s">
        <v>28</v>
      </c>
      <c r="G93" s="31" t="n">
        <f aca="false">1.82*2/1000</f>
        <v>0.00364</v>
      </c>
      <c r="H93" s="31" t="s">
        <v>119</v>
      </c>
      <c r="I93" s="99" t="s">
        <v>123</v>
      </c>
      <c r="J93" s="41" t="s">
        <v>121</v>
      </c>
      <c r="K93" s="103" t="n">
        <f aca="false">D92/100*M93</f>
        <v>0.0822</v>
      </c>
      <c r="L93" s="41"/>
      <c r="M93" s="104" t="n">
        <v>2.74</v>
      </c>
      <c r="N93" s="105"/>
    </row>
    <row r="94" s="102" customFormat="true" ht="39.75" hidden="false" customHeight="true" outlineLevel="0" collapsed="false">
      <c r="A94" s="71" t="n">
        <v>20</v>
      </c>
      <c r="B94" s="39" t="s">
        <v>124</v>
      </c>
      <c r="C94" s="71" t="s">
        <v>117</v>
      </c>
      <c r="D94" s="71" t="n">
        <v>2</v>
      </c>
      <c r="E94" s="76" t="s">
        <v>125</v>
      </c>
      <c r="F94" s="31" t="s">
        <v>28</v>
      </c>
      <c r="G94" s="31" t="n">
        <f aca="false">4.88*2/1000</f>
        <v>0.00976</v>
      </c>
      <c r="H94" s="31" t="s">
        <v>119</v>
      </c>
      <c r="I94" s="99" t="s">
        <v>120</v>
      </c>
      <c r="J94" s="41" t="s">
        <v>121</v>
      </c>
      <c r="K94" s="100" t="n">
        <f aca="false">D94/100*M94</f>
        <v>0.0148</v>
      </c>
      <c r="L94" s="41" t="s">
        <v>104</v>
      </c>
      <c r="M94" s="101" t="n">
        <v>0.74</v>
      </c>
      <c r="N94" s="101"/>
    </row>
    <row r="95" s="102" customFormat="true" ht="44.25" hidden="false" customHeight="true" outlineLevel="0" collapsed="false">
      <c r="A95" s="71"/>
      <c r="B95" s="39"/>
      <c r="C95" s="71"/>
      <c r="D95" s="71"/>
      <c r="E95" s="76"/>
      <c r="F95" s="31"/>
      <c r="G95" s="31"/>
      <c r="H95" s="31"/>
      <c r="I95" s="99" t="s">
        <v>123</v>
      </c>
      <c r="J95" s="41" t="s">
        <v>121</v>
      </c>
      <c r="K95" s="103" t="n">
        <f aca="false">D94/100*M95</f>
        <v>0.0946</v>
      </c>
      <c r="L95" s="41"/>
      <c r="M95" s="104" t="n">
        <v>4.73</v>
      </c>
      <c r="N95" s="105"/>
    </row>
    <row r="96" s="102" customFormat="true" ht="25.5" hidden="false" customHeight="true" outlineLevel="0" collapsed="false">
      <c r="A96" s="71" t="n">
        <v>21</v>
      </c>
      <c r="B96" s="39" t="s">
        <v>126</v>
      </c>
      <c r="C96" s="71" t="s">
        <v>58</v>
      </c>
      <c r="D96" s="71" t="n">
        <v>2</v>
      </c>
      <c r="E96" s="39"/>
      <c r="F96" s="31"/>
      <c r="G96" s="31"/>
      <c r="H96" s="39"/>
      <c r="I96" s="99" t="s">
        <v>120</v>
      </c>
      <c r="J96" s="41" t="s">
        <v>121</v>
      </c>
      <c r="K96" s="100" t="n">
        <f aca="false">D96*M96</f>
        <v>0.0168</v>
      </c>
      <c r="L96" s="41" t="s">
        <v>104</v>
      </c>
      <c r="M96" s="101" t="n">
        <v>0.0084</v>
      </c>
      <c r="N96" s="101"/>
    </row>
    <row r="97" s="102" customFormat="true" ht="25.5" hidden="false" customHeight="false" outlineLevel="0" collapsed="false">
      <c r="A97" s="71"/>
      <c r="B97" s="39"/>
      <c r="C97" s="71"/>
      <c r="D97" s="71"/>
      <c r="E97" s="39"/>
      <c r="F97" s="31"/>
      <c r="G97" s="31"/>
      <c r="H97" s="39"/>
      <c r="I97" s="99" t="s">
        <v>123</v>
      </c>
      <c r="J97" s="41" t="s">
        <v>121</v>
      </c>
      <c r="K97" s="103" t="n">
        <f aca="false">D96*M97</f>
        <v>0.074</v>
      </c>
      <c r="L97" s="41"/>
      <c r="M97" s="104" t="n">
        <v>0.037</v>
      </c>
      <c r="N97" s="105"/>
    </row>
    <row r="98" s="102" customFormat="true" ht="25.5" hidden="false" customHeight="false" outlineLevel="0" collapsed="false">
      <c r="A98" s="71"/>
      <c r="B98" s="39"/>
      <c r="C98" s="71"/>
      <c r="D98" s="71"/>
      <c r="E98" s="39"/>
      <c r="F98" s="31"/>
      <c r="G98" s="31"/>
      <c r="H98" s="39"/>
      <c r="I98" s="106" t="s">
        <v>127</v>
      </c>
      <c r="J98" s="41" t="s">
        <v>25</v>
      </c>
      <c r="K98" s="107" t="n">
        <f aca="false">D96*M98</f>
        <v>0.3</v>
      </c>
      <c r="L98" s="41"/>
      <c r="M98" s="101" t="n">
        <v>0.15</v>
      </c>
      <c r="N98" s="101"/>
    </row>
    <row r="99" s="102" customFormat="true" ht="15" hidden="false" customHeight="false" outlineLevel="0" collapsed="false">
      <c r="A99" s="71"/>
      <c r="B99" s="39"/>
      <c r="C99" s="71"/>
      <c r="D99" s="71"/>
      <c r="E99" s="39"/>
      <c r="F99" s="31"/>
      <c r="G99" s="31"/>
      <c r="H99" s="39"/>
      <c r="I99" s="106" t="s">
        <v>128</v>
      </c>
      <c r="J99" s="41" t="s">
        <v>58</v>
      </c>
      <c r="K99" s="107" t="n">
        <v>1</v>
      </c>
      <c r="L99" s="41"/>
      <c r="M99" s="101" t="n">
        <v>1</v>
      </c>
      <c r="N99" s="101"/>
    </row>
    <row r="100" s="102" customFormat="true" ht="63.75" hidden="false" customHeight="false" outlineLevel="0" collapsed="false">
      <c r="A100" s="71"/>
      <c r="B100" s="39"/>
      <c r="C100" s="71"/>
      <c r="D100" s="71"/>
      <c r="E100" s="39"/>
      <c r="F100" s="31"/>
      <c r="G100" s="31"/>
      <c r="H100" s="39"/>
      <c r="I100" s="106" t="s">
        <v>129</v>
      </c>
      <c r="J100" s="41" t="s">
        <v>55</v>
      </c>
      <c r="K100" s="107" t="n">
        <f aca="false">D96*M100</f>
        <v>0.8</v>
      </c>
      <c r="L100" s="41"/>
      <c r="M100" s="101" t="n">
        <v>0.4</v>
      </c>
      <c r="N100" s="101"/>
    </row>
    <row r="101" s="102" customFormat="true" ht="25.5" hidden="false" customHeight="true" outlineLevel="0" collapsed="false">
      <c r="A101" s="71" t="n">
        <v>22</v>
      </c>
      <c r="B101" s="39" t="s">
        <v>130</v>
      </c>
      <c r="C101" s="71" t="s">
        <v>58</v>
      </c>
      <c r="D101" s="71" t="n">
        <v>2</v>
      </c>
      <c r="E101" s="39"/>
      <c r="F101" s="31"/>
      <c r="G101" s="31"/>
      <c r="H101" s="39"/>
      <c r="I101" s="99" t="s">
        <v>120</v>
      </c>
      <c r="J101" s="41" t="s">
        <v>121</v>
      </c>
      <c r="K101" s="100" t="n">
        <f aca="false">D101*M101</f>
        <v>0.0168</v>
      </c>
      <c r="L101" s="41" t="s">
        <v>104</v>
      </c>
      <c r="M101" s="101" t="n">
        <v>0.0084</v>
      </c>
      <c r="N101" s="101"/>
    </row>
    <row r="102" s="102" customFormat="true" ht="25.5" hidden="false" customHeight="false" outlineLevel="0" collapsed="false">
      <c r="A102" s="71"/>
      <c r="B102" s="39"/>
      <c r="C102" s="71"/>
      <c r="D102" s="71"/>
      <c r="E102" s="39"/>
      <c r="F102" s="31"/>
      <c r="G102" s="31"/>
      <c r="H102" s="39"/>
      <c r="I102" s="99" t="s">
        <v>123</v>
      </c>
      <c r="J102" s="41" t="s">
        <v>121</v>
      </c>
      <c r="K102" s="103" t="n">
        <f aca="false">D101*M102</f>
        <v>0.074</v>
      </c>
      <c r="L102" s="41"/>
      <c r="M102" s="104" t="n">
        <v>0.037</v>
      </c>
      <c r="N102" s="105"/>
    </row>
    <row r="103" s="102" customFormat="true" ht="25.5" hidden="false" customHeight="false" outlineLevel="0" collapsed="false">
      <c r="A103" s="71"/>
      <c r="B103" s="39"/>
      <c r="C103" s="71"/>
      <c r="D103" s="71"/>
      <c r="E103" s="39"/>
      <c r="F103" s="31"/>
      <c r="G103" s="31"/>
      <c r="H103" s="39"/>
      <c r="I103" s="106" t="s">
        <v>127</v>
      </c>
      <c r="J103" s="41" t="s">
        <v>25</v>
      </c>
      <c r="K103" s="107" t="n">
        <f aca="false">D101*M103</f>
        <v>0.3</v>
      </c>
      <c r="L103" s="41"/>
      <c r="M103" s="101" t="n">
        <v>0.15</v>
      </c>
      <c r="N103" s="101"/>
    </row>
    <row r="104" s="102" customFormat="true" ht="15" hidden="false" customHeight="false" outlineLevel="0" collapsed="false">
      <c r="A104" s="71"/>
      <c r="B104" s="39"/>
      <c r="C104" s="71"/>
      <c r="D104" s="71"/>
      <c r="E104" s="39"/>
      <c r="F104" s="31"/>
      <c r="G104" s="31"/>
      <c r="H104" s="39"/>
      <c r="I104" s="106" t="s">
        <v>131</v>
      </c>
      <c r="J104" s="41" t="s">
        <v>58</v>
      </c>
      <c r="K104" s="107" t="n">
        <v>1</v>
      </c>
      <c r="L104" s="41"/>
      <c r="M104" s="101" t="n">
        <v>1</v>
      </c>
      <c r="N104" s="101"/>
    </row>
    <row r="105" s="102" customFormat="true" ht="63.75" hidden="false" customHeight="false" outlineLevel="0" collapsed="false">
      <c r="A105" s="71"/>
      <c r="B105" s="39"/>
      <c r="C105" s="71"/>
      <c r="D105" s="71"/>
      <c r="E105" s="39"/>
      <c r="F105" s="31"/>
      <c r="G105" s="31"/>
      <c r="H105" s="39"/>
      <c r="I105" s="106" t="s">
        <v>132</v>
      </c>
      <c r="J105" s="41" t="s">
        <v>55</v>
      </c>
      <c r="K105" s="107" t="n">
        <f aca="false">D101*M105</f>
        <v>0.8</v>
      </c>
      <c r="L105" s="41"/>
      <c r="M105" s="101" t="n">
        <v>0.4</v>
      </c>
      <c r="N105" s="101"/>
    </row>
    <row r="106" s="102" customFormat="true" ht="25.5" hidden="false" customHeight="true" outlineLevel="0" collapsed="false">
      <c r="A106" s="71" t="n">
        <v>23</v>
      </c>
      <c r="B106" s="39" t="s">
        <v>133</v>
      </c>
      <c r="C106" s="71" t="s">
        <v>58</v>
      </c>
      <c r="D106" s="71" t="n">
        <v>2</v>
      </c>
      <c r="E106" s="39"/>
      <c r="F106" s="31"/>
      <c r="G106" s="31"/>
      <c r="H106" s="39"/>
      <c r="I106" s="99" t="s">
        <v>120</v>
      </c>
      <c r="J106" s="41" t="s">
        <v>121</v>
      </c>
      <c r="K106" s="100" t="n">
        <f aca="false">D106*M106</f>
        <v>0.021</v>
      </c>
      <c r="L106" s="41" t="s">
        <v>104</v>
      </c>
      <c r="M106" s="101" t="n">
        <v>0.0105</v>
      </c>
      <c r="N106" s="101"/>
    </row>
    <row r="107" s="102" customFormat="true" ht="25.5" hidden="false" customHeight="false" outlineLevel="0" collapsed="false">
      <c r="A107" s="71"/>
      <c r="B107" s="39"/>
      <c r="C107" s="71"/>
      <c r="D107" s="71"/>
      <c r="E107" s="39"/>
      <c r="F107" s="31"/>
      <c r="G107" s="31"/>
      <c r="H107" s="39"/>
      <c r="I107" s="99" t="s">
        <v>123</v>
      </c>
      <c r="J107" s="41" t="s">
        <v>121</v>
      </c>
      <c r="K107" s="103" t="n">
        <f aca="false">D106*M107</f>
        <v>0.084</v>
      </c>
      <c r="L107" s="41"/>
      <c r="M107" s="104" t="n">
        <v>0.042</v>
      </c>
      <c r="N107" s="105"/>
    </row>
    <row r="108" s="102" customFormat="true" ht="25.5" hidden="false" customHeight="false" outlineLevel="0" collapsed="false">
      <c r="A108" s="71"/>
      <c r="B108" s="39"/>
      <c r="C108" s="71"/>
      <c r="D108" s="71"/>
      <c r="E108" s="39"/>
      <c r="F108" s="31"/>
      <c r="G108" s="31"/>
      <c r="H108" s="39"/>
      <c r="I108" s="106" t="s">
        <v>127</v>
      </c>
      <c r="J108" s="41" t="s">
        <v>25</v>
      </c>
      <c r="K108" s="107" t="n">
        <f aca="false">D106*M108</f>
        <v>0.4</v>
      </c>
      <c r="L108" s="41"/>
      <c r="M108" s="101" t="n">
        <v>0.2</v>
      </c>
      <c r="N108" s="101"/>
    </row>
    <row r="109" s="102" customFormat="true" ht="15" hidden="false" customHeight="false" outlineLevel="0" collapsed="false">
      <c r="A109" s="71"/>
      <c r="B109" s="39"/>
      <c r="C109" s="71"/>
      <c r="D109" s="71"/>
      <c r="E109" s="39"/>
      <c r="F109" s="31"/>
      <c r="G109" s="31"/>
      <c r="H109" s="39"/>
      <c r="I109" s="106" t="s">
        <v>134</v>
      </c>
      <c r="J109" s="41" t="s">
        <v>58</v>
      </c>
      <c r="K109" s="107" t="n">
        <v>1</v>
      </c>
      <c r="L109" s="41"/>
      <c r="M109" s="101" t="n">
        <v>1</v>
      </c>
      <c r="N109" s="101"/>
    </row>
    <row r="110" s="102" customFormat="true" ht="15" hidden="false" customHeight="false" outlineLevel="0" collapsed="false">
      <c r="A110" s="71"/>
      <c r="B110" s="39"/>
      <c r="C110" s="71"/>
      <c r="D110" s="71"/>
      <c r="E110" s="39"/>
      <c r="F110" s="31"/>
      <c r="G110" s="31"/>
      <c r="H110" s="39"/>
      <c r="I110" s="106" t="s">
        <v>135</v>
      </c>
      <c r="J110" s="41" t="s">
        <v>58</v>
      </c>
      <c r="K110" s="107" t="n">
        <v>1</v>
      </c>
      <c r="L110" s="41"/>
      <c r="M110" s="101" t="n">
        <v>1</v>
      </c>
      <c r="N110" s="101"/>
    </row>
    <row r="111" s="102" customFormat="true" ht="38.25" hidden="false" customHeight="false" outlineLevel="0" collapsed="false">
      <c r="A111" s="71"/>
      <c r="B111" s="39"/>
      <c r="C111" s="71"/>
      <c r="D111" s="71"/>
      <c r="E111" s="39"/>
      <c r="F111" s="31"/>
      <c r="G111" s="31"/>
      <c r="H111" s="39"/>
      <c r="I111" s="106" t="s">
        <v>136</v>
      </c>
      <c r="J111" s="41" t="s">
        <v>25</v>
      </c>
      <c r="K111" s="107" t="n">
        <f aca="false">D106*M111</f>
        <v>1.2</v>
      </c>
      <c r="L111" s="41"/>
      <c r="M111" s="101" t="n">
        <v>0.6</v>
      </c>
      <c r="N111" s="101"/>
    </row>
    <row r="112" s="102" customFormat="true" ht="76.5" hidden="false" customHeight="false" outlineLevel="0" collapsed="false">
      <c r="A112" s="71"/>
      <c r="B112" s="39"/>
      <c r="C112" s="71"/>
      <c r="D112" s="71"/>
      <c r="E112" s="39"/>
      <c r="F112" s="31"/>
      <c r="G112" s="31"/>
      <c r="H112" s="39"/>
      <c r="I112" s="106" t="s">
        <v>137</v>
      </c>
      <c r="J112" s="41" t="s">
        <v>55</v>
      </c>
      <c r="K112" s="107" t="n">
        <f aca="false">D106*M112</f>
        <v>0.8</v>
      </c>
      <c r="L112" s="41"/>
      <c r="M112" s="101" t="n">
        <v>0.4</v>
      </c>
      <c r="N112" s="101"/>
    </row>
    <row r="113" s="102" customFormat="true" ht="25.5" hidden="false" customHeight="true" outlineLevel="0" collapsed="false">
      <c r="A113" s="71" t="n">
        <v>24</v>
      </c>
      <c r="B113" s="39" t="s">
        <v>138</v>
      </c>
      <c r="C113" s="71" t="s">
        <v>117</v>
      </c>
      <c r="D113" s="71" t="n">
        <f aca="false">2.6+2.2+2.6</f>
        <v>7.4</v>
      </c>
      <c r="E113" s="39"/>
      <c r="F113" s="31"/>
      <c r="G113" s="31"/>
      <c r="H113" s="39"/>
      <c r="I113" s="99" t="s">
        <v>120</v>
      </c>
      <c r="J113" s="41" t="s">
        <v>121</v>
      </c>
      <c r="K113" s="100" t="n">
        <f aca="false">D113/100*M113</f>
        <v>0.02368</v>
      </c>
      <c r="L113" s="41" t="s">
        <v>104</v>
      </c>
      <c r="M113" s="101" t="n">
        <v>0.32</v>
      </c>
      <c r="N113" s="101"/>
    </row>
    <row r="114" s="102" customFormat="true" ht="25.5" hidden="false" customHeight="false" outlineLevel="0" collapsed="false">
      <c r="A114" s="71"/>
      <c r="B114" s="39"/>
      <c r="C114" s="71"/>
      <c r="D114" s="71"/>
      <c r="E114" s="39"/>
      <c r="F114" s="31"/>
      <c r="G114" s="31"/>
      <c r="H114" s="39"/>
      <c r="I114" s="99" t="s">
        <v>123</v>
      </c>
      <c r="J114" s="41" t="s">
        <v>121</v>
      </c>
      <c r="K114" s="103" t="n">
        <f aca="false">D113/100*M114</f>
        <v>0.0259</v>
      </c>
      <c r="L114" s="41"/>
      <c r="M114" s="104" t="n">
        <v>0.35</v>
      </c>
      <c r="N114" s="105"/>
    </row>
    <row r="115" s="102" customFormat="true" ht="15" hidden="false" customHeight="false" outlineLevel="0" collapsed="false">
      <c r="A115" s="71"/>
      <c r="B115" s="39"/>
      <c r="C115" s="71"/>
      <c r="D115" s="71"/>
      <c r="E115" s="39"/>
      <c r="F115" s="31"/>
      <c r="G115" s="31"/>
      <c r="H115" s="39"/>
      <c r="I115" s="106" t="s">
        <v>139</v>
      </c>
      <c r="J115" s="41" t="s">
        <v>58</v>
      </c>
      <c r="K115" s="107" t="n">
        <v>5</v>
      </c>
      <c r="L115" s="41"/>
      <c r="M115" s="101"/>
      <c r="N115" s="101"/>
    </row>
    <row r="116" s="102" customFormat="true" ht="63.75" hidden="false" customHeight="false" outlineLevel="0" collapsed="false">
      <c r="A116" s="71"/>
      <c r="B116" s="39"/>
      <c r="C116" s="71"/>
      <c r="D116" s="71"/>
      <c r="E116" s="39"/>
      <c r="F116" s="31"/>
      <c r="G116" s="31"/>
      <c r="H116" s="39"/>
      <c r="I116" s="106" t="s">
        <v>140</v>
      </c>
      <c r="J116" s="41" t="s">
        <v>55</v>
      </c>
      <c r="K116" s="107" t="n">
        <f aca="false">D113</f>
        <v>7.4</v>
      </c>
      <c r="L116" s="41"/>
      <c r="M116" s="101"/>
      <c r="N116" s="101"/>
    </row>
    <row r="117" s="102" customFormat="true" ht="25.5" hidden="false" customHeight="true" outlineLevel="0" collapsed="false">
      <c r="A117" s="71" t="n">
        <v>25</v>
      </c>
      <c r="B117" s="39" t="s">
        <v>141</v>
      </c>
      <c r="C117" s="71" t="s">
        <v>117</v>
      </c>
      <c r="D117" s="71" t="n">
        <f aca="false">2.6+2.2+2.6</f>
        <v>7.4</v>
      </c>
      <c r="E117" s="39"/>
      <c r="F117" s="31"/>
      <c r="G117" s="31"/>
      <c r="H117" s="39"/>
      <c r="I117" s="99" t="s">
        <v>120</v>
      </c>
      <c r="J117" s="41" t="s">
        <v>121</v>
      </c>
      <c r="K117" s="100" t="n">
        <f aca="false">D117/100*M117</f>
        <v>0.02368</v>
      </c>
      <c r="L117" s="41" t="s">
        <v>104</v>
      </c>
      <c r="M117" s="101" t="n">
        <v>0.32</v>
      </c>
      <c r="N117" s="101"/>
    </row>
    <row r="118" s="102" customFormat="true" ht="25.5" hidden="false" customHeight="false" outlineLevel="0" collapsed="false">
      <c r="A118" s="71"/>
      <c r="B118" s="39"/>
      <c r="C118" s="71"/>
      <c r="D118" s="71"/>
      <c r="E118" s="39"/>
      <c r="F118" s="31"/>
      <c r="G118" s="31"/>
      <c r="H118" s="39"/>
      <c r="I118" s="99" t="s">
        <v>123</v>
      </c>
      <c r="J118" s="41" t="s">
        <v>121</v>
      </c>
      <c r="K118" s="103" t="n">
        <f aca="false">D117/100*M118</f>
        <v>0.0259</v>
      </c>
      <c r="L118" s="41"/>
      <c r="M118" s="104" t="n">
        <v>0.35</v>
      </c>
      <c r="N118" s="105"/>
    </row>
    <row r="119" s="102" customFormat="true" ht="15" hidden="false" customHeight="false" outlineLevel="0" collapsed="false">
      <c r="A119" s="71"/>
      <c r="B119" s="39"/>
      <c r="C119" s="71"/>
      <c r="D119" s="71"/>
      <c r="E119" s="39"/>
      <c r="F119" s="31"/>
      <c r="G119" s="31"/>
      <c r="H119" s="39"/>
      <c r="I119" s="106" t="s">
        <v>142</v>
      </c>
      <c r="J119" s="41" t="s">
        <v>58</v>
      </c>
      <c r="K119" s="107" t="n">
        <v>5</v>
      </c>
      <c r="L119" s="41"/>
      <c r="M119" s="101"/>
      <c r="N119" s="101"/>
    </row>
    <row r="120" s="102" customFormat="true" ht="76.5" hidden="false" customHeight="false" outlineLevel="0" collapsed="false">
      <c r="A120" s="71"/>
      <c r="B120" s="39"/>
      <c r="C120" s="71"/>
      <c r="D120" s="71"/>
      <c r="E120" s="39"/>
      <c r="F120" s="31"/>
      <c r="G120" s="31"/>
      <c r="H120" s="39"/>
      <c r="I120" s="106" t="s">
        <v>137</v>
      </c>
      <c r="J120" s="41" t="s">
        <v>55</v>
      </c>
      <c r="K120" s="107" t="n">
        <f aca="false">D117</f>
        <v>7.4</v>
      </c>
      <c r="L120" s="41"/>
      <c r="M120" s="101"/>
      <c r="N120" s="101"/>
    </row>
    <row r="121" s="95" customFormat="true" ht="31.5" hidden="false" customHeight="true" outlineLevel="0" collapsed="false">
      <c r="A121" s="89" t="n">
        <v>26</v>
      </c>
      <c r="B121" s="90" t="s">
        <v>143</v>
      </c>
      <c r="C121" s="89" t="s">
        <v>144</v>
      </c>
      <c r="D121" s="89" t="n">
        <v>1</v>
      </c>
      <c r="E121" s="91" t="s">
        <v>145</v>
      </c>
      <c r="F121" s="91" t="s">
        <v>28</v>
      </c>
      <c r="G121" s="108" t="n">
        <f aca="false">D121/100*M121</f>
        <v>0.0265</v>
      </c>
      <c r="H121" s="91" t="s">
        <v>89</v>
      </c>
      <c r="I121" s="92"/>
      <c r="J121" s="93"/>
      <c r="K121" s="93"/>
      <c r="L121" s="93"/>
      <c r="M121" s="109" t="n">
        <v>2.65</v>
      </c>
      <c r="N121" s="109"/>
    </row>
    <row r="122" s="95" customFormat="true" ht="25.5" hidden="false" customHeight="true" outlineLevel="0" collapsed="false">
      <c r="A122" s="89" t="n">
        <v>27</v>
      </c>
      <c r="B122" s="90" t="s">
        <v>146</v>
      </c>
      <c r="C122" s="89" t="s">
        <v>147</v>
      </c>
      <c r="D122" s="89" t="n">
        <f aca="false">1/10</f>
        <v>0.1</v>
      </c>
      <c r="E122" s="90"/>
      <c r="F122" s="91"/>
      <c r="G122" s="91"/>
      <c r="H122" s="90"/>
      <c r="I122" s="92" t="s">
        <v>148</v>
      </c>
      <c r="J122" s="93" t="s">
        <v>58</v>
      </c>
      <c r="K122" s="93" t="n">
        <v>4</v>
      </c>
      <c r="L122" s="93" t="s">
        <v>104</v>
      </c>
      <c r="M122" s="109"/>
      <c r="N122" s="109"/>
    </row>
    <row r="123" s="95" customFormat="true" ht="15" hidden="false" customHeight="true" outlineLevel="0" collapsed="false">
      <c r="A123" s="89"/>
      <c r="B123" s="90"/>
      <c r="C123" s="89"/>
      <c r="D123" s="89"/>
      <c r="E123" s="90"/>
      <c r="F123" s="91"/>
      <c r="G123" s="91"/>
      <c r="H123" s="90"/>
      <c r="I123" s="92" t="s">
        <v>149</v>
      </c>
      <c r="J123" s="93" t="s">
        <v>25</v>
      </c>
      <c r="K123" s="96" t="n">
        <f aca="false">D122*M123</f>
        <v>0.07</v>
      </c>
      <c r="L123" s="93"/>
      <c r="M123" s="110" t="n">
        <v>0.7</v>
      </c>
      <c r="N123" s="110"/>
    </row>
    <row r="124" s="95" customFormat="true" ht="38.25" hidden="false" customHeight="false" outlineLevel="0" collapsed="false">
      <c r="A124" s="89"/>
      <c r="B124" s="90"/>
      <c r="C124" s="89"/>
      <c r="D124" s="89"/>
      <c r="E124" s="90"/>
      <c r="F124" s="91"/>
      <c r="G124" s="91"/>
      <c r="H124" s="90"/>
      <c r="I124" s="98" t="s">
        <v>150</v>
      </c>
      <c r="J124" s="93" t="s">
        <v>58</v>
      </c>
      <c r="K124" s="96" t="n">
        <v>1</v>
      </c>
      <c r="L124" s="93"/>
      <c r="M124" s="109"/>
      <c r="N124" s="109"/>
    </row>
    <row r="125" s="95" customFormat="true" ht="30" hidden="false" customHeight="true" outlineLevel="0" collapsed="false">
      <c r="A125" s="89"/>
      <c r="B125" s="90"/>
      <c r="C125" s="89"/>
      <c r="D125" s="89"/>
      <c r="E125" s="90"/>
      <c r="F125" s="91"/>
      <c r="G125" s="91"/>
      <c r="H125" s="90"/>
      <c r="I125" s="39" t="s">
        <v>151</v>
      </c>
      <c r="J125" s="31" t="s">
        <v>58</v>
      </c>
      <c r="K125" s="31" t="n">
        <v>1</v>
      </c>
      <c r="L125" s="93"/>
      <c r="M125" s="109"/>
      <c r="N125" s="109"/>
    </row>
    <row r="126" s="95" customFormat="true" ht="38.25" hidden="false" customHeight="false" outlineLevel="0" collapsed="false">
      <c r="A126" s="89"/>
      <c r="B126" s="90"/>
      <c r="C126" s="89"/>
      <c r="D126" s="89"/>
      <c r="E126" s="90"/>
      <c r="F126" s="91"/>
      <c r="G126" s="91"/>
      <c r="H126" s="90"/>
      <c r="I126" s="98" t="s">
        <v>152</v>
      </c>
      <c r="J126" s="93" t="s">
        <v>58</v>
      </c>
      <c r="K126" s="96" t="n">
        <v>1</v>
      </c>
      <c r="L126" s="93"/>
      <c r="M126" s="109"/>
      <c r="N126" s="109"/>
    </row>
    <row r="127" s="102" customFormat="true" ht="25.5" hidden="false" customHeight="false" outlineLevel="0" collapsed="false">
      <c r="A127" s="89"/>
      <c r="B127" s="90"/>
      <c r="C127" s="89"/>
      <c r="D127" s="89"/>
      <c r="E127" s="90"/>
      <c r="F127" s="91"/>
      <c r="G127" s="91"/>
      <c r="H127" s="90"/>
      <c r="I127" s="39" t="s">
        <v>153</v>
      </c>
      <c r="J127" s="31" t="s">
        <v>58</v>
      </c>
      <c r="K127" s="107" t="n">
        <v>1</v>
      </c>
      <c r="L127" s="93"/>
      <c r="M127" s="101"/>
      <c r="N127" s="101"/>
    </row>
    <row r="128" s="102" customFormat="true" ht="25.5" hidden="false" customHeight="false" outlineLevel="0" collapsed="false">
      <c r="A128" s="89"/>
      <c r="B128" s="90"/>
      <c r="C128" s="89"/>
      <c r="D128" s="89"/>
      <c r="E128" s="90"/>
      <c r="F128" s="91"/>
      <c r="G128" s="91"/>
      <c r="H128" s="90"/>
      <c r="I128" s="76" t="s">
        <v>154</v>
      </c>
      <c r="J128" s="31" t="s">
        <v>155</v>
      </c>
      <c r="K128" s="75" t="n">
        <v>1</v>
      </c>
      <c r="L128" s="93"/>
      <c r="M128" s="101"/>
      <c r="N128" s="101"/>
    </row>
    <row r="129" s="102" customFormat="true" ht="15" hidden="false" customHeight="false" outlineLevel="0" collapsed="false">
      <c r="A129" s="89"/>
      <c r="B129" s="90"/>
      <c r="C129" s="89"/>
      <c r="D129" s="89"/>
      <c r="E129" s="90"/>
      <c r="F129" s="91"/>
      <c r="G129" s="91"/>
      <c r="H129" s="90"/>
      <c r="I129" s="76" t="s">
        <v>156</v>
      </c>
      <c r="J129" s="31" t="s">
        <v>58</v>
      </c>
      <c r="K129" s="111" t="n">
        <v>4</v>
      </c>
      <c r="L129" s="93"/>
      <c r="M129" s="101"/>
      <c r="N129" s="101"/>
    </row>
    <row r="130" s="102" customFormat="true" ht="25.5" hidden="false" customHeight="false" outlineLevel="0" collapsed="false">
      <c r="A130" s="89"/>
      <c r="B130" s="90"/>
      <c r="C130" s="89"/>
      <c r="D130" s="89"/>
      <c r="E130" s="90"/>
      <c r="F130" s="91"/>
      <c r="G130" s="91"/>
      <c r="H130" s="90"/>
      <c r="I130" s="106" t="s">
        <v>157</v>
      </c>
      <c r="J130" s="41" t="s">
        <v>58</v>
      </c>
      <c r="K130" s="107" t="n">
        <v>1</v>
      </c>
      <c r="L130" s="93"/>
      <c r="M130" s="101"/>
      <c r="N130" s="101"/>
    </row>
    <row r="131" s="112" customFormat="true" ht="30" hidden="false" customHeight="true" outlineLevel="0" collapsed="false">
      <c r="A131" s="31" t="n">
        <v>28</v>
      </c>
      <c r="B131" s="39" t="s">
        <v>158</v>
      </c>
      <c r="C131" s="31" t="s">
        <v>159</v>
      </c>
      <c r="D131" s="69" t="n">
        <v>0.105</v>
      </c>
      <c r="E131" s="70"/>
      <c r="F131" s="31"/>
      <c r="G131" s="31"/>
      <c r="H131" s="31"/>
      <c r="I131" s="31"/>
      <c r="J131" s="31"/>
      <c r="K131" s="31"/>
      <c r="L131" s="31"/>
    </row>
    <row r="132" s="112" customFormat="true" ht="36.75" hidden="false" customHeight="true" outlineLevel="0" collapsed="false">
      <c r="A132" s="31" t="n">
        <v>29</v>
      </c>
      <c r="B132" s="39" t="s">
        <v>160</v>
      </c>
      <c r="C132" s="31" t="s">
        <v>159</v>
      </c>
      <c r="D132" s="113" t="n">
        <f aca="false">G92+G93+G94</f>
        <v>0.01465</v>
      </c>
      <c r="E132" s="70"/>
      <c r="F132" s="31"/>
      <c r="G132" s="31"/>
      <c r="H132" s="31"/>
      <c r="I132" s="31"/>
      <c r="J132" s="31"/>
      <c r="K132" s="31"/>
      <c r="L132" s="31"/>
    </row>
    <row r="133" s="112" customFormat="true" ht="12.75" hidden="false" customHeight="false" outlineLevel="0" collapsed="false">
      <c r="A133" s="48"/>
      <c r="B133" s="114"/>
      <c r="C133" s="48"/>
      <c r="D133" s="115"/>
      <c r="E133" s="116"/>
      <c r="F133" s="48"/>
      <c r="G133" s="48"/>
      <c r="H133" s="48"/>
      <c r="I133" s="48"/>
      <c r="J133" s="48"/>
      <c r="K133" s="48"/>
      <c r="L133" s="48"/>
    </row>
    <row r="134" s="122" customFormat="true" ht="12.75" hidden="false" customHeight="true" outlineLevel="0" collapsed="false">
      <c r="A134" s="117" t="s">
        <v>161</v>
      </c>
      <c r="B134" s="117"/>
      <c r="C134" s="118"/>
      <c r="D134" s="118"/>
      <c r="E134" s="119"/>
      <c r="F134" s="120" t="s">
        <v>162</v>
      </c>
      <c r="G134" s="120"/>
      <c r="H134" s="120"/>
      <c r="I134" s="120"/>
      <c r="J134" s="120"/>
      <c r="K134" s="120"/>
      <c r="L134" s="120"/>
      <c r="M134" s="121"/>
    </row>
    <row r="135" customFormat="false" ht="12.75" hidden="false" customHeight="true" outlineLevel="0" collapsed="false">
      <c r="A135" s="123" t="s">
        <v>163</v>
      </c>
      <c r="B135" s="123"/>
      <c r="C135" s="123"/>
      <c r="D135" s="123"/>
      <c r="E135" s="124"/>
      <c r="F135" s="125"/>
      <c r="G135" s="125"/>
      <c r="H135" s="125"/>
      <c r="I135" s="125"/>
      <c r="J135" s="125"/>
      <c r="K135" s="126"/>
      <c r="L135" s="125"/>
    </row>
    <row r="136" customFormat="false" ht="12.75" hidden="false" customHeight="true" outlineLevel="0" collapsed="false">
      <c r="A136" s="123"/>
      <c r="B136" s="123"/>
      <c r="C136" s="123"/>
      <c r="D136" s="123"/>
      <c r="E136" s="124"/>
      <c r="F136" s="125"/>
      <c r="G136" s="125"/>
      <c r="H136" s="125"/>
      <c r="I136" s="125"/>
      <c r="J136" s="125"/>
      <c r="K136" s="126"/>
      <c r="L136" s="125"/>
    </row>
    <row r="137" customFormat="false" ht="12.75" hidden="false" customHeight="true" outlineLevel="0" collapsed="false">
      <c r="A137" s="123"/>
      <c r="B137" s="123"/>
      <c r="C137" s="123"/>
      <c r="D137" s="123"/>
      <c r="E137" s="127"/>
      <c r="F137" s="128" t="s">
        <v>164</v>
      </c>
      <c r="G137" s="128"/>
      <c r="H137" s="128"/>
      <c r="I137" s="129"/>
      <c r="J137" s="128" t="s">
        <v>165</v>
      </c>
      <c r="K137" s="128"/>
      <c r="L137" s="128"/>
    </row>
    <row r="138" customFormat="false" ht="12.75" hidden="false" customHeight="true" outlineLevel="0" collapsed="false">
      <c r="A138" s="130"/>
      <c r="B138" s="131"/>
      <c r="C138" s="125"/>
      <c r="D138" s="125"/>
      <c r="E138" s="125"/>
      <c r="F138" s="132"/>
      <c r="G138" s="132"/>
      <c r="H138" s="132"/>
      <c r="I138" s="133"/>
      <c r="J138" s="133"/>
      <c r="K138" s="134"/>
      <c r="L138" s="133"/>
    </row>
    <row r="139" customFormat="false" ht="12.75" hidden="false" customHeight="true" outlineLevel="0" collapsed="false">
      <c r="A139" s="135" t="s">
        <v>166</v>
      </c>
      <c r="B139" s="136"/>
      <c r="C139" s="136"/>
      <c r="D139" s="136"/>
      <c r="E139" s="125"/>
      <c r="F139" s="137" t="s">
        <v>167</v>
      </c>
      <c r="G139" s="137"/>
      <c r="H139" s="137"/>
      <c r="I139" s="138"/>
      <c r="J139" s="139" t="s">
        <v>168</v>
      </c>
      <c r="K139" s="140"/>
      <c r="L139" s="139"/>
    </row>
    <row r="140" customFormat="false" ht="12.75" hidden="false" customHeight="false" outlineLevel="0" collapsed="false">
      <c r="A140" s="141" t="s">
        <v>169</v>
      </c>
      <c r="B140" s="142"/>
      <c r="C140" s="143"/>
      <c r="D140" s="144"/>
      <c r="E140" s="144"/>
      <c r="F140" s="137"/>
      <c r="G140" s="137"/>
      <c r="H140" s="137"/>
      <c r="I140" s="145"/>
      <c r="J140" s="145"/>
      <c r="K140" s="146"/>
      <c r="L140" s="145"/>
    </row>
    <row r="141" customFormat="false" ht="12.75" hidden="false" customHeight="true" outlineLevel="0" collapsed="false">
      <c r="A141" s="1" t="s">
        <v>170</v>
      </c>
      <c r="B141" s="141"/>
      <c r="C141" s="4" t="s">
        <v>171</v>
      </c>
      <c r="D141" s="144"/>
      <c r="E141" s="144"/>
      <c r="F141" s="128" t="s">
        <v>172</v>
      </c>
      <c r="G141" s="128"/>
      <c r="H141" s="128"/>
      <c r="I141" s="129"/>
      <c r="J141" s="128" t="s">
        <v>173</v>
      </c>
      <c r="K141" s="128"/>
      <c r="L141" s="128"/>
    </row>
    <row r="142" customFormat="false" ht="12.75" hidden="false" customHeight="true" outlineLevel="0" collapsed="false">
      <c r="F142" s="128"/>
      <c r="G142" s="128"/>
      <c r="H142" s="128"/>
      <c r="I142" s="139"/>
      <c r="J142" s="139"/>
      <c r="K142" s="139"/>
      <c r="L142" s="139"/>
    </row>
    <row r="143" customFormat="false" ht="12.75" hidden="false" customHeight="true" outlineLevel="0" collapsed="false">
      <c r="A143" s="6"/>
      <c r="C143" s="4"/>
      <c r="F143" s="128" t="s">
        <v>172</v>
      </c>
      <c r="G143" s="128"/>
      <c r="H143" s="128"/>
      <c r="I143" s="147"/>
      <c r="J143" s="139" t="s">
        <v>174</v>
      </c>
    </row>
    <row r="144" s="148" customFormat="true" ht="12.75" hidden="false" customHeight="false" outlineLevel="0" collapsed="false">
      <c r="A144" s="6"/>
      <c r="B144" s="1"/>
      <c r="C144" s="1"/>
      <c r="F144" s="149"/>
      <c r="J144" s="145"/>
      <c r="K144" s="150"/>
      <c r="M144" s="137"/>
    </row>
    <row r="145" s="148" customFormat="true" ht="12.75" hidden="false" customHeight="false" outlineLevel="0" collapsed="false">
      <c r="F145" s="149"/>
      <c r="J145" s="145"/>
      <c r="K145" s="150"/>
      <c r="M145" s="137"/>
    </row>
    <row r="146" s="148" customFormat="true" ht="12.75" hidden="false" customHeight="false" outlineLevel="0" collapsed="false">
      <c r="F146" s="149"/>
      <c r="J146" s="145"/>
      <c r="K146" s="150"/>
      <c r="M146" s="137"/>
    </row>
    <row r="147" s="148" customFormat="true" ht="12.75" hidden="false" customHeight="false" outlineLevel="0" collapsed="false">
      <c r="F147" s="149"/>
      <c r="J147" s="145"/>
      <c r="K147" s="150"/>
      <c r="M147" s="137"/>
    </row>
    <row r="148" s="148" customFormat="true" ht="12.75" hidden="false" customHeight="false" outlineLevel="0" collapsed="false">
      <c r="F148" s="149"/>
      <c r="J148" s="145"/>
      <c r="K148" s="150"/>
      <c r="M148" s="137"/>
    </row>
    <row r="149" s="148" customFormat="true" ht="12.75" hidden="false" customHeight="false" outlineLevel="0" collapsed="false">
      <c r="F149" s="149"/>
      <c r="J149" s="145"/>
      <c r="K149" s="150"/>
      <c r="M149" s="137"/>
    </row>
    <row r="150" s="148" customFormat="true" ht="12.75" hidden="false" customHeight="false" outlineLevel="0" collapsed="false">
      <c r="F150" s="149"/>
      <c r="J150" s="145"/>
      <c r="K150" s="150"/>
      <c r="M150" s="137"/>
    </row>
    <row r="151" s="148" customFormat="true" ht="12.75" hidden="false" customHeight="false" outlineLevel="0" collapsed="false">
      <c r="F151" s="149"/>
      <c r="J151" s="145"/>
      <c r="K151" s="150"/>
      <c r="M151" s="137"/>
    </row>
    <row r="152" s="148" customFormat="true" ht="12.75" hidden="false" customHeight="false" outlineLevel="0" collapsed="false">
      <c r="F152" s="149"/>
      <c r="J152" s="145"/>
      <c r="K152" s="150"/>
      <c r="M152" s="137"/>
    </row>
  </sheetData>
  <mergeCells count="213">
    <mergeCell ref="A1:L1"/>
    <mergeCell ref="N2:O2"/>
    <mergeCell ref="N3:O3"/>
    <mergeCell ref="A6:L6"/>
    <mergeCell ref="A8:L8"/>
    <mergeCell ref="I9:K9"/>
    <mergeCell ref="A10:A11"/>
    <mergeCell ref="B10:B11"/>
    <mergeCell ref="C10:D10"/>
    <mergeCell ref="E10:H10"/>
    <mergeCell ref="I10:L10"/>
    <mergeCell ref="A13:L13"/>
    <mergeCell ref="A14:L14"/>
    <mergeCell ref="A15:A21"/>
    <mergeCell ref="B15:B21"/>
    <mergeCell ref="C15:C21"/>
    <mergeCell ref="D15:D21"/>
    <mergeCell ref="E15:E21"/>
    <mergeCell ref="F15:F21"/>
    <mergeCell ref="G15:G21"/>
    <mergeCell ref="H15:H21"/>
    <mergeCell ref="L15:L21"/>
    <mergeCell ref="A22:A24"/>
    <mergeCell ref="B22:B24"/>
    <mergeCell ref="C22:C24"/>
    <mergeCell ref="D22:D24"/>
    <mergeCell ref="L22:L24"/>
    <mergeCell ref="A25:L25"/>
    <mergeCell ref="A26:A27"/>
    <mergeCell ref="B26:B27"/>
    <mergeCell ref="C26:C27"/>
    <mergeCell ref="D26:D27"/>
    <mergeCell ref="L26:L27"/>
    <mergeCell ref="A29:A34"/>
    <mergeCell ref="B29:B34"/>
    <mergeCell ref="C29:C34"/>
    <mergeCell ref="D29:D34"/>
    <mergeCell ref="E29:E34"/>
    <mergeCell ref="F29:F34"/>
    <mergeCell ref="G29:G34"/>
    <mergeCell ref="H29:H34"/>
    <mergeCell ref="L29:L34"/>
    <mergeCell ref="A35:A39"/>
    <mergeCell ref="B35:B39"/>
    <mergeCell ref="C35:C39"/>
    <mergeCell ref="D35:D39"/>
    <mergeCell ref="E35:E39"/>
    <mergeCell ref="F35:F39"/>
    <mergeCell ref="G35:G39"/>
    <mergeCell ref="H35:H39"/>
    <mergeCell ref="L35:L39"/>
    <mergeCell ref="A40:L40"/>
    <mergeCell ref="A41:A53"/>
    <mergeCell ref="B41:B53"/>
    <mergeCell ref="C41:C53"/>
    <mergeCell ref="D41:D53"/>
    <mergeCell ref="L41:L53"/>
    <mergeCell ref="A54:A56"/>
    <mergeCell ref="B54:B56"/>
    <mergeCell ref="C54:C56"/>
    <mergeCell ref="D54:D56"/>
    <mergeCell ref="E54:E56"/>
    <mergeCell ref="F54:F56"/>
    <mergeCell ref="G54:G56"/>
    <mergeCell ref="H54:H56"/>
    <mergeCell ref="L54:L56"/>
    <mergeCell ref="A57:A61"/>
    <mergeCell ref="B57:B61"/>
    <mergeCell ref="C57:C61"/>
    <mergeCell ref="D57:D61"/>
    <mergeCell ref="E57:E61"/>
    <mergeCell ref="F57:F61"/>
    <mergeCell ref="G57:G61"/>
    <mergeCell ref="H57:H61"/>
    <mergeCell ref="L57:L61"/>
    <mergeCell ref="A62:A64"/>
    <mergeCell ref="B62:B64"/>
    <mergeCell ref="C62:C64"/>
    <mergeCell ref="D62:D64"/>
    <mergeCell ref="E62:E64"/>
    <mergeCell ref="F62:F64"/>
    <mergeCell ref="G62:G64"/>
    <mergeCell ref="H62:H64"/>
    <mergeCell ref="L62:L64"/>
    <mergeCell ref="A65:A67"/>
    <mergeCell ref="B65:B67"/>
    <mergeCell ref="C65:C67"/>
    <mergeCell ref="D65:D67"/>
    <mergeCell ref="E65:E67"/>
    <mergeCell ref="F65:F67"/>
    <mergeCell ref="G65:G67"/>
    <mergeCell ref="H65:H67"/>
    <mergeCell ref="L65:L67"/>
    <mergeCell ref="A68:A72"/>
    <mergeCell ref="B68:B72"/>
    <mergeCell ref="C68:C72"/>
    <mergeCell ref="D68:D72"/>
    <mergeCell ref="E68:E72"/>
    <mergeCell ref="F68:F72"/>
    <mergeCell ref="G68:G72"/>
    <mergeCell ref="H68:H72"/>
    <mergeCell ref="L68:L72"/>
    <mergeCell ref="A74:L74"/>
    <mergeCell ref="A75:A76"/>
    <mergeCell ref="B75:B76"/>
    <mergeCell ref="C75:C76"/>
    <mergeCell ref="D75:D76"/>
    <mergeCell ref="A77:A79"/>
    <mergeCell ref="B77:B79"/>
    <mergeCell ref="C77:C79"/>
    <mergeCell ref="D77:D79"/>
    <mergeCell ref="E77:E79"/>
    <mergeCell ref="F77:F79"/>
    <mergeCell ref="G77:G79"/>
    <mergeCell ref="H77:H79"/>
    <mergeCell ref="L77:L79"/>
    <mergeCell ref="A80:L80"/>
    <mergeCell ref="A81:L81"/>
    <mergeCell ref="A82:A85"/>
    <mergeCell ref="B82:B85"/>
    <mergeCell ref="C82:C85"/>
    <mergeCell ref="D82:D85"/>
    <mergeCell ref="E82:E85"/>
    <mergeCell ref="F82:F85"/>
    <mergeCell ref="G82:G85"/>
    <mergeCell ref="H82:H85"/>
    <mergeCell ref="L82:L85"/>
    <mergeCell ref="M83:N83"/>
    <mergeCell ref="A86:A89"/>
    <mergeCell ref="B86:B89"/>
    <mergeCell ref="C86:C89"/>
    <mergeCell ref="D86:D89"/>
    <mergeCell ref="E86:E89"/>
    <mergeCell ref="F86:F89"/>
    <mergeCell ref="G86:G89"/>
    <mergeCell ref="H86:H89"/>
    <mergeCell ref="L86:L89"/>
    <mergeCell ref="A91:L91"/>
    <mergeCell ref="A92:A93"/>
    <mergeCell ref="B92:B93"/>
    <mergeCell ref="C92:C93"/>
    <mergeCell ref="D92:D93"/>
    <mergeCell ref="L92:L93"/>
    <mergeCell ref="A94:A95"/>
    <mergeCell ref="B94:B95"/>
    <mergeCell ref="C94:C95"/>
    <mergeCell ref="D94:D95"/>
    <mergeCell ref="L94:L95"/>
    <mergeCell ref="A96:A100"/>
    <mergeCell ref="B96:B100"/>
    <mergeCell ref="C96:C100"/>
    <mergeCell ref="D96:D100"/>
    <mergeCell ref="E96:E100"/>
    <mergeCell ref="F96:F100"/>
    <mergeCell ref="G96:G100"/>
    <mergeCell ref="H96:H100"/>
    <mergeCell ref="L96:L100"/>
    <mergeCell ref="A101:A105"/>
    <mergeCell ref="B101:B105"/>
    <mergeCell ref="C101:C105"/>
    <mergeCell ref="D101:D105"/>
    <mergeCell ref="E101:E105"/>
    <mergeCell ref="F101:F105"/>
    <mergeCell ref="G101:G105"/>
    <mergeCell ref="H101:H105"/>
    <mergeCell ref="L101:L105"/>
    <mergeCell ref="A106:A112"/>
    <mergeCell ref="B106:B112"/>
    <mergeCell ref="C106:C112"/>
    <mergeCell ref="D106:D112"/>
    <mergeCell ref="E106:E112"/>
    <mergeCell ref="F106:F112"/>
    <mergeCell ref="G106:G112"/>
    <mergeCell ref="H106:H112"/>
    <mergeCell ref="L106:L112"/>
    <mergeCell ref="A113:A116"/>
    <mergeCell ref="B113:B116"/>
    <mergeCell ref="C113:C116"/>
    <mergeCell ref="D113:D116"/>
    <mergeCell ref="E113:E116"/>
    <mergeCell ref="F113:F116"/>
    <mergeCell ref="G113:G116"/>
    <mergeCell ref="H113:H116"/>
    <mergeCell ref="L113:L116"/>
    <mergeCell ref="A117:A120"/>
    <mergeCell ref="B117:B120"/>
    <mergeCell ref="C117:C120"/>
    <mergeCell ref="D117:D120"/>
    <mergeCell ref="E117:E120"/>
    <mergeCell ref="F117:F120"/>
    <mergeCell ref="G117:G120"/>
    <mergeCell ref="H117:H120"/>
    <mergeCell ref="L117:L120"/>
    <mergeCell ref="A122:A130"/>
    <mergeCell ref="B122:B130"/>
    <mergeCell ref="C122:C130"/>
    <mergeCell ref="D122:D130"/>
    <mergeCell ref="E122:E130"/>
    <mergeCell ref="F122:F130"/>
    <mergeCell ref="G122:G130"/>
    <mergeCell ref="H122:H130"/>
    <mergeCell ref="L122:L130"/>
    <mergeCell ref="M123:N123"/>
    <mergeCell ref="A134:B134"/>
    <mergeCell ref="F134:L134"/>
    <mergeCell ref="A135:D137"/>
    <mergeCell ref="F137:H137"/>
    <mergeCell ref="J137:L137"/>
    <mergeCell ref="F139:H139"/>
    <mergeCell ref="F141:H141"/>
    <mergeCell ref="J141:L141"/>
    <mergeCell ref="F142:H142"/>
    <mergeCell ref="F143:H143"/>
  </mergeCells>
  <printOptions headings="false" gridLines="false" gridLinesSet="true" horizontalCentered="true" verticalCentered="false"/>
  <pageMargins left="0.196527777777778" right="0.196527777777778" top="0.984027777777778" bottom="0.590972222222222" header="0.511811023622047" footer="0.1576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YR,Regular"Стр. &amp;P из &amp;N</oddFooter>
  </headerFooter>
  <rowBreaks count="3" manualBreakCount="3">
    <brk id="79" man="true" max="16383" min="0"/>
    <brk id="95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06:29:42Z</dcterms:created>
  <dc:creator>ПЭВМ</dc:creator>
  <dc:description/>
  <dc:language>en-US</dc:language>
  <cp:lastModifiedBy>Сараева Ольга Николаевна</cp:lastModifiedBy>
  <cp:lastPrinted>2019-10-24T06:42:11Z</cp:lastPrinted>
  <dcterms:modified xsi:type="dcterms:W3CDTF">2019-10-29T00:41:37Z</dcterms:modified>
  <cp:revision>0</cp:revision>
  <dc:subject/>
  <dc:title/>
</cp:coreProperties>
</file>